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vkradjian@yahoo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9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190</v>
      </c>
    </row>
    <row r="11" customFormat="false" ht="15.75" hidden="false" customHeight="true" outlineLevel="0" collapsed="false">
      <c r="A11" s="12" t="s">
        <v>8</v>
      </c>
      <c r="B11" s="13" t="n">
        <v>432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1" colorId="64" zoomScale="80" zoomScaleNormal="85" zoomScalePageLayoutView="80" workbookViewId="0">
      <selection pane="topLeft" activeCell="C75" activeCellId="0" sqref="C7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 t="n">
        <v>8742</v>
      </c>
      <c r="E21" s="69" t="s">
        <v>89</v>
      </c>
      <c r="F21" s="73" t="s">
        <v>90</v>
      </c>
      <c r="G21" s="71" t="n">
        <v>2847</v>
      </c>
      <c r="H21" s="72" t="n">
        <v>338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847</v>
      </c>
      <c r="H26" s="86" t="n">
        <f aca="false">H20+H21+H22</f>
        <v>33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39</v>
      </c>
      <c r="H28" s="65" t="n">
        <f aca="false">SUM(H29:H31)</f>
        <v>-2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66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27</v>
      </c>
      <c r="H30" s="72" t="n">
        <v>-22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 t="n">
        <v>78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 t="n">
        <f aca="false">-14-76</f>
        <v>-90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49</v>
      </c>
      <c r="H34" s="86" t="n">
        <f aca="false">H28+H32+H33</f>
        <v>56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33</v>
      </c>
      <c r="D35" s="65" t="n">
        <f aca="false">SUM(D36:D39)</f>
        <v>683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076</v>
      </c>
      <c r="H37" s="103" t="n">
        <f aca="false">H26+H18+H34</f>
        <v>412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3</v>
      </c>
      <c r="D39" s="72" t="n">
        <v>6834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6233</v>
      </c>
      <c r="D46" s="86" t="n">
        <f aca="false">D35+D40+D45</f>
        <v>683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 t="n">
        <v>3280</v>
      </c>
      <c r="D49" s="72" t="n">
        <v>3949</v>
      </c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0000</v>
      </c>
      <c r="H50" s="65" t="n">
        <f aca="false">SUM(H44:H49)</f>
        <v>1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280</v>
      </c>
      <c r="D52" s="86" t="n">
        <f aca="false">SUM(D48:D51)</f>
        <v>3949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8</v>
      </c>
      <c r="H54" s="72" t="n">
        <v>44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9866</v>
      </c>
      <c r="D56" s="125" t="n">
        <f aca="false">D20+D21+D22+D28+D33+D46+D52+D54+D55</f>
        <v>19878</v>
      </c>
      <c r="E56" s="62" t="s">
        <v>205</v>
      </c>
      <c r="F56" s="96" t="s">
        <v>206</v>
      </c>
      <c r="G56" s="102" t="n">
        <f aca="false">G50+G52+G53+G54+G55</f>
        <v>10388</v>
      </c>
      <c r="H56" s="103" t="n">
        <f aca="false">H50+H52+H53+H54+H55</f>
        <v>1044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1</v>
      </c>
      <c r="H60" s="72" t="n">
        <v>235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4740</v>
      </c>
      <c r="H61" s="65" t="n">
        <f aca="false">SUM(H62:H68)</f>
        <v>3314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4450</v>
      </c>
      <c r="H63" s="72" t="n">
        <v>13223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250</v>
      </c>
      <c r="H64" s="72" t="n">
        <v>1843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5</v>
      </c>
      <c r="H65" s="72" t="n">
        <v>147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0091</v>
      </c>
      <c r="D69" s="72" t="n">
        <v>233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2233</v>
      </c>
      <c r="D70" s="72" t="n">
        <v>13161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154</v>
      </c>
      <c r="D71" s="72" t="n">
        <v>4773</v>
      </c>
      <c r="E71" s="129" t="s">
        <v>78</v>
      </c>
      <c r="F71" s="80" t="s">
        <v>255</v>
      </c>
      <c r="G71" s="85" t="n">
        <f aca="false">G59+G60+G61+G69+G70</f>
        <v>24821</v>
      </c>
      <c r="H71" s="86" t="n">
        <f aca="false">H59+H60+H61+H69+H70</f>
        <v>333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98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676</v>
      </c>
      <c r="D76" s="86" t="n">
        <f aca="false">SUM(D68:D75)</f>
        <v>2118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5168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24821</v>
      </c>
      <c r="H79" s="103" t="n">
        <f aca="false">H71+H73+H75+H77</f>
        <v>333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5168</v>
      </c>
      <c r="D82" s="72" t="n">
        <v>5348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1504</v>
      </c>
      <c r="D83" s="72" t="n">
        <v>150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6672</v>
      </c>
      <c r="D85" s="86" t="n">
        <f aca="false">D84+D83+D79</f>
        <v>6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1</v>
      </c>
      <c r="D89" s="72" t="n">
        <v>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1</v>
      </c>
      <c r="D92" s="86" t="n">
        <f aca="false">SUM(D88:D91)</f>
        <v>2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 t="n">
        <v>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419</v>
      </c>
      <c r="D94" s="125" t="n">
        <f aca="false">D65+D76+D85+D92+D93</f>
        <v>2806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9285</v>
      </c>
      <c r="D95" s="150" t="n">
        <f aca="false">D94+D56</f>
        <v>47946</v>
      </c>
      <c r="E95" s="151" t="s">
        <v>303</v>
      </c>
      <c r="F95" s="152" t="s">
        <v>304</v>
      </c>
      <c r="G95" s="149" t="n">
        <f aca="false">G37+G40+G56+G79</f>
        <v>39285</v>
      </c>
      <c r="H95" s="150" t="n">
        <f aca="false">H37+H40+H56+H79</f>
        <v>4794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25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f aca="false">1</f>
        <v>1</v>
      </c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9</v>
      </c>
      <c r="D13" s="202"/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</v>
      </c>
      <c r="D15" s="202"/>
      <c r="E15" s="204" t="s">
        <v>110</v>
      </c>
      <c r="F15" s="203" t="s">
        <v>328</v>
      </c>
      <c r="G15" s="201" t="n">
        <v>7432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/>
      <c r="E16" s="205" t="s">
        <v>83</v>
      </c>
      <c r="F16" s="206" t="s">
        <v>331</v>
      </c>
      <c r="G16" s="207" t="n">
        <f aca="false">SUM(G12:G15)</f>
        <v>7432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7453</v>
      </c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6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628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110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28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66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64</v>
      </c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38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32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060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797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9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060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797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9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9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9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060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8060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25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50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802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0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94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806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8894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736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7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8047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429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577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8049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80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393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276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7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4</v>
      </c>
      <c r="D45" s="304" t="n">
        <v>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1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25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89</v>
      </c>
      <c r="J13" s="354" t="n">
        <f aca="false">'1-Баланс'!H30+'1-Баланс'!H33</f>
        <v>-227</v>
      </c>
      <c r="K13" s="241"/>
      <c r="L13" s="354" t="n">
        <f aca="false">SUM(C13:K13)</f>
        <v>412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89</v>
      </c>
      <c r="J17" s="363" t="n">
        <f aca="false">J13+J14</f>
        <v>-227</v>
      </c>
      <c r="K17" s="363" t="n">
        <f aca="false">K13+K14</f>
        <v>0</v>
      </c>
      <c r="L17" s="354" t="n">
        <f aca="false">SUM(C17:K17)</f>
        <v>412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90</v>
      </c>
      <c r="K18" s="241"/>
      <c r="L18" s="354" t="n">
        <f aca="false">SUM(C18:K18)</f>
        <v>-9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59</v>
      </c>
      <c r="F29" s="201"/>
      <c r="G29" s="201"/>
      <c r="H29" s="201"/>
      <c r="I29" s="201"/>
      <c r="J29" s="201"/>
      <c r="K29" s="201"/>
      <c r="L29" s="354" t="n">
        <f aca="false">SUM(C29:K29)</f>
        <v>59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593</v>
      </c>
      <c r="F30" s="201"/>
      <c r="G30" s="201"/>
      <c r="H30" s="201"/>
      <c r="I30" s="201" t="n">
        <v>577</v>
      </c>
      <c r="J30" s="201"/>
      <c r="K30" s="201"/>
      <c r="L30" s="354" t="n">
        <f aca="false">SUM(C30:K30)</f>
        <v>-16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847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66</v>
      </c>
      <c r="J31" s="363" t="n">
        <f aca="false">J19+J22+J23+J26+J30+J29+J17+J18</f>
        <v>-317</v>
      </c>
      <c r="K31" s="363" t="n">
        <f aca="false">K19+K22+K23+K26+K30+K29+K17+K18</f>
        <v>0</v>
      </c>
      <c r="L31" s="354" t="n">
        <f aca="false">SUM(C31:K31)</f>
        <v>407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847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66</v>
      </c>
      <c r="J34" s="375" t="n">
        <f aca="false">J31+J32+J33</f>
        <v>-317</v>
      </c>
      <c r="K34" s="375" t="n">
        <f aca="false">K31+K32+K33</f>
        <v>0</v>
      </c>
      <c r="L34" s="376" t="n">
        <f aca="false">SUM(C34:K34)</f>
        <v>407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25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8 г. до 31.03.2018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39285</v>
      </c>
      <c r="D6" s="394" t="n">
        <f aca="false">C6-E6</f>
        <v>0</v>
      </c>
      <c r="E6" s="393" t="n">
        <f aca="false">'1-Баланс'!G95</f>
        <v>39285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4076</v>
      </c>
      <c r="D7" s="394" t="n">
        <f aca="false">C7-E7</f>
        <v>3896</v>
      </c>
      <c r="E7" s="393" t="n">
        <f aca="false">'1-Баланс'!G18</f>
        <v>1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-90</v>
      </c>
      <c r="D8" s="394" t="n">
        <f aca="false">C8-E8</f>
        <v>0</v>
      </c>
      <c r="E8" s="393" t="n">
        <f aca="false">ABS('2-Отчет за доходите'!C44)-ABS('2-Отчет за доходите'!G44)</f>
        <v>-90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4</v>
      </c>
      <c r="D9" s="394" t="n">
        <f aca="false">C9-E9</f>
        <v>0</v>
      </c>
      <c r="E9" s="393" t="n">
        <f aca="false">'3-Отчет за паричния поток'!C45</f>
        <v>24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71</v>
      </c>
      <c r="D10" s="394" t="n">
        <f aca="false">C10-E10</f>
        <v>0</v>
      </c>
      <c r="E10" s="393" t="n">
        <f aca="false">'3-Отчет за паричния поток'!C46</f>
        <v>71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4076</v>
      </c>
      <c r="D11" s="394" t="n">
        <f aca="false">C11-E11</f>
        <v>0</v>
      </c>
      <c r="E11" s="393" t="n">
        <f aca="false">'4-Отчет за собствения капитал'!L34</f>
        <v>4076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6233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-0.0121097954790097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-0.0220804710500491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-0.00255616461700134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-0.00229095074455899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0.988833746898263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185246363966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185246363966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27166512227549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0286048104427702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189181621484027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718196902654867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8.63812561334642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896245386279751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366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897939156035329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045922208281054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96.19945355191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3190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3190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3190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3190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3190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3190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3190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3190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3190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0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3190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3190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3190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3190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3190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3190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3190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3190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353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3190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3190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353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3190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6233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3190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3190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3190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3190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6233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3190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3190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3190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3190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3190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3190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3190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6233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3190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3190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328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3190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3190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3190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328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3190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3190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3190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9866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3190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3190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3190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3190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3190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3190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3190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3190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3190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10091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3190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2233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3190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54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3190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3190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3190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3190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198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3190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2676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3190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5168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3190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3190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3190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5168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3190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1504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3190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3190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6672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3190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3190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71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3190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3190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3190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71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3190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3190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9419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3190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39285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3190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1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3190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18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3190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3190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3190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3190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3190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1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3190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3190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847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3190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3190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3190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3190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3190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2847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3190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139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3190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366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3190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227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3190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3190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3190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-9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3190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049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3190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4076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3190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3190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3190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3190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3190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3190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0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3190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3190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10000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3190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3190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3190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88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3190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3190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10388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3190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3190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81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3190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24740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3190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3190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14450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3190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0250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3190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5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3190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3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3190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2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3190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3190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3190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3190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24821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3190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3190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3190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3190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24821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3190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39285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3190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3190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59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3190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0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3190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5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3190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4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3190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7453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3190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3190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96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3190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3190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3190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7628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3190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366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3190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64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3190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3190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2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3190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432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3190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8060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3190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3190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3190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3190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8060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3190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3190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3190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3190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3190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3190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3190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3190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3190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8060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3190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3190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3190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3190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7432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3190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7432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3190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3190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3190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110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3190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3190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428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3190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3190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3190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538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3190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7970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3190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9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3190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3190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3190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7970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3190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9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3190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9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3190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3190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9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3190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8060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3190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50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3190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3802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3190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3190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20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3190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0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3190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0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3190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3190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3190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3190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94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3190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3806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3190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3190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8894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3190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736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3190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37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3190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3190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8047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3190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2429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3190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3190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3190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3190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2577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3190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3190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3190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8049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3190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3190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3190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380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3190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3190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-6393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3190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1276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3190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47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3190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4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3190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71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3190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71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3190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3190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3190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3190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3190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3190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3190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3190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3190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3190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3190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3190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3190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3190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3190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3190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3190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3190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3190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3190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3190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3190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3190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3190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3190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3190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3190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3190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3190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3190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3190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3190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3190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3190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3190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3190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3190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3190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3190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3190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3190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3190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3190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3190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3190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3190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381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3190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3190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3190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3190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381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3190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3190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3190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3190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3190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3190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3190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3190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3190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3190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3190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3190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59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3190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593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3190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847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3190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3190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3190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847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3190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3190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3190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3190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3190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3190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3190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3190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3190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3190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3190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3190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3190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3190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3190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3190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3190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3190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3190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3190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3190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3190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3190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3190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3190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3190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3190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3190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3190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3190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3190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3190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3190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3190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3190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3190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3190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3190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3190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3190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3190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3190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3190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3190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3190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3190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3190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3190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3190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3190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3190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3190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3190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3190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3190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3190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3190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3190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3190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3190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3190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3190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3190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3190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3190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3190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3190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789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3190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3190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3190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3190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789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3190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3190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3190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3190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3190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3190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3190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3190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3190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3190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3190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3190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3190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577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3190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366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3190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3190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3190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366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3190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227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3190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3190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3190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3190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227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3190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-9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3190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3190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3190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3190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3190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3190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3190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3190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3190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3190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3190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3190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3190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317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3190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3190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3190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317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3190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3190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3190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3190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3190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3190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3190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3190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3190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3190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3190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3190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3190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3190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3190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3190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3190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3190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3190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3190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3190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3190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3190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123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3190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3190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3190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3190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123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3190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-90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3190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3190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3190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3190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3190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3190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3190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3190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3190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3190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3190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59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3190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-16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3190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4076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3190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3190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3190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4076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3190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3190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3190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3190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3190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3190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3190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3190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3190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3190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3190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3190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3190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3190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3190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3190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3190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3190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3190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3190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3190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3190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8-05-30T12:26:57Z</cp:lastPrinted>
  <dcterms:modified xsi:type="dcterms:W3CDTF">2018-05-30T17:27:48Z</dcterms:modified>
  <cp:revision>0</cp:revision>
  <dc:subject/>
  <dc:title/>
</cp:coreProperties>
</file>