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E$62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0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vkradjian@yahoo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28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34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281</v>
      </c>
    </row>
    <row r="11" customFormat="false" ht="15.75" hidden="false" customHeight="true" outlineLevel="0" collapsed="false">
      <c r="A11" s="12" t="s">
        <v>8</v>
      </c>
      <c r="B11" s="13" t="n">
        <v>4334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0929927963326785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148132693511371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130380490671368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119833246130736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07917038358608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1.0433716838651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1.04044597319416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286007986399399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00237219784129996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330820226179644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128862934395517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85884674284368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1.3615689547256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919104119900758</v>
      </c>
    </row>
    <row r="21" customFormat="false" ht="31.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1548</v>
      </c>
      <c r="E21" s="642"/>
    </row>
    <row r="22" customFormat="false" ht="63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322970999374087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159950402975821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35.178294573643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3281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3281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18</v>
      </c>
    </row>
    <row r="5" customFormat="false" ht="15.75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3281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3281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3281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3281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3281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3281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3281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18</v>
      </c>
    </row>
    <row r="12" customFormat="false" ht="15.75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3281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22945</v>
      </c>
    </row>
    <row r="13" customFormat="false" ht="15.75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3281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3281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3281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3281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3281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42</v>
      </c>
    </row>
    <row r="18" customFormat="false" ht="15.75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3281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42</v>
      </c>
    </row>
    <row r="19" customFormat="false" ht="15.75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3281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353</v>
      </c>
    </row>
    <row r="20" customFormat="false" ht="15.75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3281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3281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353</v>
      </c>
    </row>
    <row r="22" customFormat="false" ht="15.75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3281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6221</v>
      </c>
    </row>
    <row r="23" customFormat="false" ht="15.75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3281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3281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3281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3281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6221</v>
      </c>
    </row>
    <row r="27" customFormat="false" ht="15.75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3281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3281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3281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3281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3281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3281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3281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6221</v>
      </c>
    </row>
    <row r="34" customFormat="false" ht="15.75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3281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3281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3280</v>
      </c>
    </row>
    <row r="36" customFormat="false" ht="15.75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3281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3281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3281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3280</v>
      </c>
    </row>
    <row r="39" customFormat="false" ht="15.75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3281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3281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3281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32859</v>
      </c>
    </row>
    <row r="42" customFormat="false" ht="15.75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3281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74</v>
      </c>
    </row>
    <row r="43" customFormat="false" ht="15.75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3281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3281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3281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3281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3281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3281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74</v>
      </c>
    </row>
    <row r="49" customFormat="false" ht="15.75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3281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3281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383</v>
      </c>
    </row>
    <row r="51" customFormat="false" ht="15.75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3281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1876</v>
      </c>
    </row>
    <row r="52" customFormat="false" ht="15.75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3281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1720</v>
      </c>
    </row>
    <row r="53" customFormat="false" ht="15.75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3281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3281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3281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3281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5103</v>
      </c>
    </row>
    <row r="57" customFormat="false" ht="15.75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3281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19082</v>
      </c>
    </row>
    <row r="58" customFormat="false" ht="15.75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3281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7228</v>
      </c>
    </row>
    <row r="59" customFormat="false" ht="15.75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3281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3281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3281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7228</v>
      </c>
    </row>
    <row r="62" customFormat="false" ht="15.75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3281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3281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3281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7228</v>
      </c>
    </row>
    <row r="65" customFormat="false" ht="15.75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3281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6</v>
      </c>
    </row>
    <row r="66" customFormat="false" ht="15.75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3281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3281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3281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3281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6</v>
      </c>
    </row>
    <row r="70" customFormat="false" ht="15.75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3281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3281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6390</v>
      </c>
    </row>
    <row r="72" customFormat="false" ht="15.75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3281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59249</v>
      </c>
    </row>
    <row r="73" customFormat="false" ht="15.75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3281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80</v>
      </c>
    </row>
    <row r="74" customFormat="false" ht="15.75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3281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80</v>
      </c>
    </row>
    <row r="75" customFormat="false" ht="15.75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3281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3281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3281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3281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3281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80</v>
      </c>
    </row>
    <row r="80" customFormat="false" ht="15.75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3281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3281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2753</v>
      </c>
    </row>
    <row r="82" customFormat="false" ht="15.75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3281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0</v>
      </c>
    </row>
    <row r="83" customFormat="false" ht="15.75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3281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3281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3281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3281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2753</v>
      </c>
    </row>
    <row r="87" customFormat="false" ht="15.75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3281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1150</v>
      </c>
    </row>
    <row r="88" customFormat="false" ht="15.75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3281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1377</v>
      </c>
    </row>
    <row r="89" customFormat="false" ht="15.75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3281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227</v>
      </c>
    </row>
    <row r="90" customFormat="false" ht="15.75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3281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3281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710</v>
      </c>
    </row>
    <row r="92" customFormat="false" ht="15.75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3281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3281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1860</v>
      </c>
    </row>
    <row r="94" customFormat="false" ht="15.75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3281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4793</v>
      </c>
    </row>
    <row r="95" customFormat="false" ht="15.75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3281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3281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3281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18776</v>
      </c>
    </row>
    <row r="98" customFormat="false" ht="15.75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3281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3281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3281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0000</v>
      </c>
    </row>
    <row r="101" customFormat="false" ht="15.75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3281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3281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28776</v>
      </c>
    </row>
    <row r="103" customFormat="false" ht="15.75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3281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3281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3281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387</v>
      </c>
    </row>
    <row r="106" customFormat="false" ht="15.75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3281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3281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29163</v>
      </c>
    </row>
    <row r="108" customFormat="false" ht="15.75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3281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2000</v>
      </c>
    </row>
    <row r="109" customFormat="false" ht="15.75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3281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274</v>
      </c>
    </row>
    <row r="110" customFormat="false" ht="15.75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3281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23019</v>
      </c>
    </row>
    <row r="111" customFormat="false" ht="15.75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3281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3281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13678</v>
      </c>
    </row>
    <row r="113" customFormat="false" ht="15.75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3281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9306</v>
      </c>
    </row>
    <row r="114" customFormat="false" ht="15.75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3281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25</v>
      </c>
    </row>
    <row r="115" customFormat="false" ht="15.75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3281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7</v>
      </c>
    </row>
    <row r="116" customFormat="false" ht="15.75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3281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3</v>
      </c>
    </row>
    <row r="117" customFormat="false" ht="15.75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3281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0</v>
      </c>
    </row>
    <row r="118" customFormat="false" ht="15.75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3281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3281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3281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25293</v>
      </c>
    </row>
    <row r="121" customFormat="false" ht="15.75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3281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3281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3281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3281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25293</v>
      </c>
    </row>
    <row r="125" customFormat="false" ht="15.75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3281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59249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3281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1</v>
      </c>
    </row>
    <row r="128" customFormat="false" ht="15.75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3281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357</v>
      </c>
    </row>
    <row r="129" customFormat="false" ht="15.75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3281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3281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37</v>
      </c>
    </row>
    <row r="131" customFormat="false" ht="15.75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3281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8</v>
      </c>
    </row>
    <row r="132" customFormat="false" ht="15.75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3281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7453</v>
      </c>
    </row>
    <row r="133" customFormat="false" ht="15.75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3281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3281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150</v>
      </c>
    </row>
    <row r="135" customFormat="false" ht="15.75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3281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3281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3281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8006</v>
      </c>
    </row>
    <row r="138" customFormat="false" ht="15.75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3281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838</v>
      </c>
    </row>
    <row r="139" customFormat="false" ht="15.75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3281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124</v>
      </c>
    </row>
    <row r="140" customFormat="false" ht="15.75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3281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3281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0</v>
      </c>
    </row>
    <row r="142" customFormat="false" ht="15.75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3281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962</v>
      </c>
    </row>
    <row r="143" customFormat="false" ht="15.75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3281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8968</v>
      </c>
    </row>
    <row r="144" customFormat="false" ht="15.75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3281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710</v>
      </c>
    </row>
    <row r="145" customFormat="false" ht="15.75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3281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3281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3281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8968</v>
      </c>
    </row>
    <row r="148" customFormat="false" ht="15.75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3281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710</v>
      </c>
    </row>
    <row r="149" customFormat="false" ht="15.75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3281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3281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3281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3281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3281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710</v>
      </c>
    </row>
    <row r="154" customFormat="false" ht="15.75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3281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3281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710</v>
      </c>
    </row>
    <row r="156" customFormat="false" ht="15.75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3281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9678</v>
      </c>
    </row>
    <row r="157" customFormat="false" ht="15.75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3281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3281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3281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203</v>
      </c>
    </row>
    <row r="160" customFormat="false" ht="15.75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3281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7432</v>
      </c>
    </row>
    <row r="161" customFormat="false" ht="15.75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3281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7635</v>
      </c>
    </row>
    <row r="162" customFormat="false" ht="15.75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3281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3281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3281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188</v>
      </c>
    </row>
    <row r="165" customFormat="false" ht="15.75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3281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3281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432</v>
      </c>
    </row>
    <row r="167" customFormat="false" ht="15.75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3281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3281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1423</v>
      </c>
    </row>
    <row r="169" customFormat="false" ht="15.75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3281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2043</v>
      </c>
    </row>
    <row r="170" customFormat="false" ht="15.75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3281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9678</v>
      </c>
    </row>
    <row r="171" customFormat="false" ht="15.75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3281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3281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3281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3281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9678</v>
      </c>
    </row>
    <row r="175" customFormat="false" ht="15.75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3281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3281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3281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3281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3281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9678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3281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510</v>
      </c>
    </row>
    <row r="182" customFormat="false" ht="15.75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3281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5772</v>
      </c>
    </row>
    <row r="183" customFormat="false" ht="15.75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3281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3281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42</v>
      </c>
    </row>
    <row r="185" customFormat="false" ht="15.75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3281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0</v>
      </c>
    </row>
    <row r="186" customFormat="false" ht="15.75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3281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40</v>
      </c>
    </row>
    <row r="187" customFormat="false" ht="15.75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3281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3281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3281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3281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158</v>
      </c>
    </row>
    <row r="191" customFormat="false" ht="15.75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3281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5502</v>
      </c>
    </row>
    <row r="192" customFormat="false" ht="15.75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3281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3281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8869</v>
      </c>
    </row>
    <row r="194" customFormat="false" ht="15.75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3281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545</v>
      </c>
    </row>
    <row r="195" customFormat="false" ht="15.75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3281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53</v>
      </c>
    </row>
    <row r="196" customFormat="false" ht="15.75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3281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3281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-28453</v>
      </c>
    </row>
    <row r="198" customFormat="false" ht="15.75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3281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3457</v>
      </c>
    </row>
    <row r="199" customFormat="false" ht="15.75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3281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3281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3281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3281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16619</v>
      </c>
    </row>
    <row r="203" customFormat="false" ht="15.75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3281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10000</v>
      </c>
    </row>
    <row r="204" customFormat="false" ht="15.75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3281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3281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18978</v>
      </c>
    </row>
    <row r="206" customFormat="false" ht="15.75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3281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-6403</v>
      </c>
    </row>
    <row r="207" customFormat="false" ht="15.75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3281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3281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472</v>
      </c>
    </row>
    <row r="209" customFormat="false" ht="15.75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3281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3281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3281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22103</v>
      </c>
    </row>
    <row r="212" customFormat="false" ht="15.75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3281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18</v>
      </c>
    </row>
    <row r="213" customFormat="false" ht="15.75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3281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24</v>
      </c>
    </row>
    <row r="214" customFormat="false" ht="15.75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3281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6</v>
      </c>
    </row>
    <row r="215" customFormat="false" ht="15.75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3281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6</v>
      </c>
    </row>
    <row r="216" customFormat="false" ht="15.75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3281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3281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180</v>
      </c>
    </row>
    <row r="219" customFormat="false" ht="15.75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3281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3281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3281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3281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80</v>
      </c>
    </row>
    <row r="223" customFormat="false" ht="15.75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3281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3281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3281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3281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3281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3281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3281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3281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3281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3281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3281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3281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3281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3281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80</v>
      </c>
    </row>
    <row r="237" customFormat="false" ht="15.75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3281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3281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3281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80</v>
      </c>
    </row>
    <row r="240" customFormat="false" ht="15.75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3281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3281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3281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3281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3281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3281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3281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3281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3281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3281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3281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3281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3281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3281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3281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3281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3281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60</v>
      </c>
    </row>
    <row r="257" customFormat="false" ht="15.75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3281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-688</v>
      </c>
    </row>
    <row r="258" customFormat="false" ht="15.75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3281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-628</v>
      </c>
    </row>
    <row r="259" customFormat="false" ht="15.75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3281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3281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3281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-628</v>
      </c>
    </row>
    <row r="262" customFormat="false" ht="15.75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3281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3381</v>
      </c>
    </row>
    <row r="263" customFormat="false" ht="15.75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3281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3281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3281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3281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3381</v>
      </c>
    </row>
    <row r="267" customFormat="false" ht="15.75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3281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3281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3281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3281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3281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3281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3281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3281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3281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3281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3281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3281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3281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3281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3381</v>
      </c>
    </row>
    <row r="281" customFormat="false" ht="15.75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3281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3281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3281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3381</v>
      </c>
    </row>
    <row r="284" customFormat="false" ht="15.75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3281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3281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3281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3281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3281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3281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3281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3281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3281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3281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3281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3281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3281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3281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3281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3281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3281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3281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3281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3281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3281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3281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3281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3281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3281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3281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3281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3281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3281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3281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3281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3281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3281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3281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3281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3281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3281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3281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3281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3281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3281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3281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3281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3281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3281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3281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3281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3281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3281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3281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3281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3281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3281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3281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3281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3281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3281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3281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3281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3281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3281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3281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3281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3281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3281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3281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3281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789</v>
      </c>
    </row>
    <row r="351" customFormat="false" ht="15.75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3281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3281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3281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3281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789</v>
      </c>
    </row>
    <row r="355" customFormat="false" ht="15.75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3281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710</v>
      </c>
    </row>
    <row r="356" customFormat="false" ht="15.75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3281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3281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3281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3281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3281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3281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3281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3281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3281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3281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3281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3281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588</v>
      </c>
    </row>
    <row r="368" customFormat="false" ht="15.75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3281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2087</v>
      </c>
    </row>
    <row r="369" customFormat="false" ht="15.75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3281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3281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3281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2087</v>
      </c>
    </row>
    <row r="372" customFormat="false" ht="15.75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3281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227</v>
      </c>
    </row>
    <row r="373" customFormat="false" ht="15.75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3281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3281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3281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3281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227</v>
      </c>
    </row>
    <row r="377" customFormat="false" ht="15.75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3281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3281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3281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3281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3281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3281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3281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3281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3281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3281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3281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3281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3281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3281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227</v>
      </c>
    </row>
    <row r="391" customFormat="false" ht="15.75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3281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3281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3281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227</v>
      </c>
    </row>
    <row r="394" customFormat="false" ht="15.75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3281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3281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3281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3281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3281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3281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3281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3281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3281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3281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3281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3281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3281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3281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3281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3281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3281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3281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3281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3281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3281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3281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3281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4123</v>
      </c>
    </row>
    <row r="417" customFormat="false" ht="15.75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3281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3281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3281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3281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4123</v>
      </c>
    </row>
    <row r="421" customFormat="false" ht="15.75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3281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710</v>
      </c>
    </row>
    <row r="422" customFormat="false" ht="15.75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3281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3281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3281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3281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3281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3281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3281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3281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3281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3281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3281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60</v>
      </c>
    </row>
    <row r="433" customFormat="false" ht="15.75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3281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-100</v>
      </c>
    </row>
    <row r="434" customFormat="false" ht="15.75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3281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4793</v>
      </c>
    </row>
    <row r="435" customFormat="false" ht="15.75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3281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3281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3281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4793</v>
      </c>
    </row>
    <row r="438" customFormat="false" ht="15.75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3281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3281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3281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3281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3281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3281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3281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3281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3281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3281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3281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3281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3281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3281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3281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3281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3281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3281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3281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3281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3281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3281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3281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3281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3281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3281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3281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3281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3281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3281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3281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3281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8742</v>
      </c>
    </row>
    <row r="471" customFormat="false" ht="15.75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3281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3281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3281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3281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3281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3281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3281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6834</v>
      </c>
    </row>
    <row r="478" customFormat="false" ht="15.75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3281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3281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3281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3281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6834</v>
      </c>
    </row>
    <row r="482" customFormat="false" ht="15.75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3281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3281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3281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3281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3281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3281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3281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6834</v>
      </c>
    </row>
    <row r="489" customFormat="false" ht="15.75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3281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353</v>
      </c>
    </row>
    <row r="490" customFormat="false" ht="15.75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3281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15929</v>
      </c>
    </row>
    <row r="491" customFormat="false" ht="15.75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3281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3281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3281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3281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3281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3281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3281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3281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3281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3281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22945</v>
      </c>
    </row>
    <row r="501" customFormat="false" ht="15.75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3281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3281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3281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3281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3281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3281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3281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3281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3281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3281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3281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3281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3281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3281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3281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3281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3281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3281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3281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3281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22945</v>
      </c>
    </row>
    <row r="521" customFormat="false" ht="15.75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3281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3281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3281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3281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3281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3281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3281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3281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3281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3281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8742</v>
      </c>
    </row>
    <row r="531" customFormat="false" ht="15.75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3281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3281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3281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3281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3281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3281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3281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613</v>
      </c>
    </row>
    <row r="538" customFormat="false" ht="15.75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3281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3281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3281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3281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613</v>
      </c>
    </row>
    <row r="542" customFormat="false" ht="15.75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3281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3281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3281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3281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3281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3281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3281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613</v>
      </c>
    </row>
    <row r="549" customFormat="false" ht="15.75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3281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3281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9355</v>
      </c>
    </row>
    <row r="551" customFormat="false" ht="15.75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3281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3281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3281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3281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3281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3281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3281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3281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3281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3281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22945</v>
      </c>
    </row>
    <row r="561" customFormat="false" ht="15.75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3281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3281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3281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3281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3281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3281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3281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6221</v>
      </c>
    </row>
    <row r="568" customFormat="false" ht="15.75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3281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3281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3281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3281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6221</v>
      </c>
    </row>
    <row r="572" customFormat="false" ht="15.75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3281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3281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3281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3281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3281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3281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3281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6221</v>
      </c>
    </row>
    <row r="579" customFormat="false" ht="15.75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3281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353</v>
      </c>
    </row>
    <row r="580" customFormat="false" ht="15.75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3281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29519</v>
      </c>
    </row>
    <row r="581" customFormat="false" ht="15.75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3281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3281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3281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3281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3281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3281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3281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3281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3281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3281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3281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3281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3281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3281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3281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3281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3281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3281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3281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3281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3281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3281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3281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3281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3281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3281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3281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3281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3281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3281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3281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3281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3281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3281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3281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3281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3281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3281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3281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3281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3281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3281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3281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3281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3281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3281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3281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3281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3281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3281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3281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3281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3281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3281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3281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3281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3281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3281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3281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3281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3281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3281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3281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3281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3281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3281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3281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3281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3281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3281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22945</v>
      </c>
    </row>
    <row r="651" customFormat="false" ht="15.75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3281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3281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3281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3281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3281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3281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3281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6221</v>
      </c>
    </row>
    <row r="658" customFormat="false" ht="15.75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3281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3281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3281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3281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6221</v>
      </c>
    </row>
    <row r="662" customFormat="false" ht="15.75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3281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3281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3281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3281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3281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3281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3281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6221</v>
      </c>
    </row>
    <row r="669" customFormat="false" ht="15.75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3281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353</v>
      </c>
    </row>
    <row r="670" customFormat="false" ht="15.75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3281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29519</v>
      </c>
    </row>
    <row r="671" customFormat="false" ht="15.75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3281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3281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3281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3281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3281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3281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3281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3281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3281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3281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3281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3281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3281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3281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3281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3281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3281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3281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3281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3281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3281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3281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3281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3281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3281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3281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3281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3281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3281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3281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3281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3281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3281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3281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3281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3281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3281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3281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3281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3281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3281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3281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3281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3281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3281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3281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3281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3281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3281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3281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3281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3281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3281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3281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3281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3281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3281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3281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3281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3281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3281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3281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3281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3281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3281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3281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3281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3281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3281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3281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3281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3281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3281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3281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3281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3281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3281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3281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3281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3281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3281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3281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3281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3281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3281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3281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3281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3281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3281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3281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3281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3281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3281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3281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3281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3281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3281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3281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3281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3281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3281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3281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3281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3281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3281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3281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3281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3281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3281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3281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3281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3281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3281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3281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3281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3281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3281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3281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3281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3281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3281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3281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3281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3281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3281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3281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3281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3281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3281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3281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3281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3281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3281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3281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3281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3281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3281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3281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3281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3281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3281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3281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3281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3281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3281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3281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3281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3281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3281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3281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3281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3281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3281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3281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3281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3281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3281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3281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3281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3281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3281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3281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3281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3281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3281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3281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3281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3281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3281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3281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3281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3281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3281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3281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3281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3281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3281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3281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3281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3281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3281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3281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3281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3281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3281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3281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3281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3281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3281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3281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3281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3281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3281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3281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3281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3281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3281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3281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3281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3281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3281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3281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3281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3281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3281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3281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3281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3281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3281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3281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3281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3281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3281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3281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3281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3281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3281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3281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3281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3281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22945</v>
      </c>
    </row>
    <row r="891" customFormat="false" ht="15.75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3281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3281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3281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3281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3281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3281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3281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6221</v>
      </c>
    </row>
    <row r="898" customFormat="false" ht="15.75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3281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3281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3281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3281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6221</v>
      </c>
    </row>
    <row r="902" customFormat="false" ht="15.75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3281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3281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3281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3281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3281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3281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3281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6221</v>
      </c>
    </row>
    <row r="909" customFormat="false" ht="15.75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3281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353</v>
      </c>
    </row>
    <row r="910" customFormat="false" ht="15.75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3281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9519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3281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3281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3281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3281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3281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3281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3280</v>
      </c>
    </row>
    <row r="918" customFormat="false" ht="15.75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3281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3281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3281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3281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3280</v>
      </c>
    </row>
    <row r="922" customFormat="false" ht="15.75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3281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3281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3281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3281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3281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3281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383</v>
      </c>
    </row>
    <row r="928" customFormat="false" ht="15.75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3281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1876</v>
      </c>
    </row>
    <row r="929" customFormat="false" ht="15.75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3281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1720</v>
      </c>
    </row>
    <row r="930" customFormat="false" ht="15.75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3281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3281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3281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3281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3281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3281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3281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3281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5103</v>
      </c>
    </row>
    <row r="938" customFormat="false" ht="15.75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3281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3281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3281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3281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5103</v>
      </c>
    </row>
    <row r="942" customFormat="false" ht="15.75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3281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19082</v>
      </c>
    </row>
    <row r="943" customFormat="false" ht="15.75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3281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2362</v>
      </c>
    </row>
    <row r="944" customFormat="false" ht="15.75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3281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3281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3281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3281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3281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3281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3281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3281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3281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3281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3281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3281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3281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3281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3281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3281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383</v>
      </c>
    </row>
    <row r="960" customFormat="false" ht="15.75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3281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1876</v>
      </c>
    </row>
    <row r="961" customFormat="false" ht="15.75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3281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1720</v>
      </c>
    </row>
    <row r="962" customFormat="false" ht="15.75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3281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3281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3281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3281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3281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3281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3281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3281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5103</v>
      </c>
    </row>
    <row r="970" customFormat="false" ht="15.75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3281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3281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3281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3281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5103</v>
      </c>
    </row>
    <row r="974" customFormat="false" ht="15.75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3281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19082</v>
      </c>
    </row>
    <row r="975" customFormat="false" ht="15.75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3281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19082</v>
      </c>
    </row>
    <row r="976" customFormat="false" ht="15.75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3281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3281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3281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3281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3281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3281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3280</v>
      </c>
    </row>
    <row r="982" customFormat="false" ht="15.75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3281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3281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3281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3281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3280</v>
      </c>
    </row>
    <row r="986" customFormat="false" ht="15.75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3281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3281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3281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3281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3281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3281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3281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3281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3281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3281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3281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3281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3281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3281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3281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3281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3281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3281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3281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3281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3281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3281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3280</v>
      </c>
    </row>
    <row r="1008" customFormat="false" ht="15.75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3281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3281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3281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3281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3281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18776</v>
      </c>
    </row>
    <row r="1013" customFormat="false" ht="15.75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3281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18776</v>
      </c>
    </row>
    <row r="1014" customFormat="false" ht="15.75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3281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3281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3281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3281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3281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3281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0000</v>
      </c>
    </row>
    <row r="1020" customFormat="false" ht="15.75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3281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3281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3281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8776</v>
      </c>
    </row>
    <row r="1023" customFormat="false" ht="15.75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3281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387</v>
      </c>
    </row>
    <row r="1024" customFormat="false" ht="15.75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3281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3281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3281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3281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3281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2000</v>
      </c>
    </row>
    <row r="1029" customFormat="false" ht="15.75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3281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2000</v>
      </c>
    </row>
    <row r="1030" customFormat="false" ht="15.75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3281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3281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3281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3281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274</v>
      </c>
    </row>
    <row r="1034" customFormat="false" ht="15.75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3281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3281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230</v>
      </c>
    </row>
    <row r="1036" customFormat="false" ht="15.75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3281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44</v>
      </c>
    </row>
    <row r="1037" customFormat="false" ht="15.75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3281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3281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23019</v>
      </c>
    </row>
    <row r="1039" customFormat="false" ht="15.75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3281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13678</v>
      </c>
    </row>
    <row r="1040" customFormat="false" ht="15.75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3281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9306</v>
      </c>
    </row>
    <row r="1041" customFormat="false" ht="15.75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3281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25</v>
      </c>
    </row>
    <row r="1042" customFormat="false" ht="15.75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3281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7</v>
      </c>
    </row>
    <row r="1043" customFormat="false" ht="15.75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3281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0</v>
      </c>
    </row>
    <row r="1044" customFormat="false" ht="15.75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3281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3281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3281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3281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3</v>
      </c>
    </row>
    <row r="1048" customFormat="false" ht="15.75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3281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3281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25293</v>
      </c>
    </row>
    <row r="1050" customFormat="false" ht="15.75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3281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54456</v>
      </c>
    </row>
    <row r="1051" customFormat="false" ht="15.75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3281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3281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3281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3281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3281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3281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3281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3281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3281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3281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3281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3281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3281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3281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3281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3281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3281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3281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3281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3281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3281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2000</v>
      </c>
    </row>
    <row r="1072" customFormat="false" ht="15.75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3281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2000</v>
      </c>
    </row>
    <row r="1073" customFormat="false" ht="15.75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3281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3281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3281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3281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274</v>
      </c>
    </row>
    <row r="1077" customFormat="false" ht="15.75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3281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3281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230</v>
      </c>
    </row>
    <row r="1079" customFormat="false" ht="15.75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3281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44</v>
      </c>
    </row>
    <row r="1080" customFormat="false" ht="15.75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3281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3281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23019</v>
      </c>
    </row>
    <row r="1082" customFormat="false" ht="15.75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3281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13678</v>
      </c>
    </row>
    <row r="1083" customFormat="false" ht="15.75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3281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9306</v>
      </c>
    </row>
    <row r="1084" customFormat="false" ht="15.75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3281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25</v>
      </c>
    </row>
    <row r="1085" customFormat="false" ht="15.75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3281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7</v>
      </c>
    </row>
    <row r="1086" customFormat="false" ht="15.75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3281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0</v>
      </c>
    </row>
    <row r="1087" customFormat="false" ht="15.75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3281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3281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3281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3281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3</v>
      </c>
    </row>
    <row r="1091" customFormat="false" ht="15.75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3281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3281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25293</v>
      </c>
    </row>
    <row r="1093" customFormat="false" ht="15.75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3281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25293</v>
      </c>
    </row>
    <row r="1094" customFormat="false" ht="15.75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3281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3281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3281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3281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3281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18776</v>
      </c>
    </row>
    <row r="1099" customFormat="false" ht="15.75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3281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18776</v>
      </c>
    </row>
    <row r="1100" customFormat="false" ht="15.75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3281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3281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3281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3281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3281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3281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0000</v>
      </c>
    </row>
    <row r="1106" customFormat="false" ht="15.75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3281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3281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3281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28776</v>
      </c>
    </row>
    <row r="1109" customFormat="false" ht="15.75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3281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387</v>
      </c>
    </row>
    <row r="1110" customFormat="false" ht="15.75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3281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3281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3281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3281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3281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3281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3281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3281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3281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3281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3281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3281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3281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3281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3281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3281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3281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3281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3281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3281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3281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3281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3281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3281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3281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3281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3281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29163</v>
      </c>
    </row>
    <row r="1137" customFormat="false" ht="15.75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3281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3281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3281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3281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3281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3281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3281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3281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3281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3281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3281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3281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3281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3281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3281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3281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3281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3281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3281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3281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3281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3281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3281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3281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3281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3281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3281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3281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3281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3281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3281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3281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3281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3281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3281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3281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3281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3281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3281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3281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3281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3281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3281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3281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3281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3281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3281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3281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3281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3281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3281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3281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3281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3281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3281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3281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3281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3281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3281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3281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14177</v>
      </c>
    </row>
    <row r="1198" customFormat="false" ht="15.75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3281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3281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3281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3281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3281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14177</v>
      </c>
    </row>
    <row r="1203" customFormat="false" ht="15.75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3281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5319205</v>
      </c>
    </row>
    <row r="1204" customFormat="false" ht="15.75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3281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3281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3281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3281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3281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3281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3281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5319205</v>
      </c>
    </row>
    <row r="1211" customFormat="false" ht="15.75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3281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3281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3281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3281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3281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3281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3281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3281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3281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3281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3281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3281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3281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3281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3281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3281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3281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3281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3281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3281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3281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3281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3281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3281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3281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3281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3281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3281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3281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6221</v>
      </c>
    </row>
    <row r="1240" customFormat="false" ht="15.75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3281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3281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3281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3281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3281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6221</v>
      </c>
    </row>
    <row r="1245" customFormat="false" ht="15.75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3281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7348</v>
      </c>
    </row>
    <row r="1246" customFormat="false" ht="15.75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3281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3281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3281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3281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3281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3281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3281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7348</v>
      </c>
    </row>
    <row r="1253" customFormat="false" ht="15.75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3281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3281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3281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3281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3281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3281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3281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4</v>
      </c>
    </row>
    <row r="1260" customFormat="false" ht="15.75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3281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3281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3281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3281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3281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3281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3281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4</v>
      </c>
    </row>
    <row r="1267" customFormat="false" ht="15.75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3281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3281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3281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3281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3281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3281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3281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124</v>
      </c>
    </row>
    <row r="1274" customFormat="false" ht="15.75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3281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3281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3281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3281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3281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3281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3281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124</v>
      </c>
    </row>
    <row r="1281" customFormat="false" ht="15.75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3281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6221</v>
      </c>
    </row>
    <row r="1282" customFormat="false" ht="15.75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3281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3281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3281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3281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3281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6221</v>
      </c>
    </row>
    <row r="1287" customFormat="false" ht="15.75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3281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7228</v>
      </c>
    </row>
    <row r="1288" customFormat="false" ht="15.75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3281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3281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3281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3281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3281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3281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3281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722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967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94" colorId="64" zoomScale="80" zoomScaleNormal="85" zoomScalePageLayoutView="80" workbookViewId="0">
      <selection pane="topLeft" activeCell="B106" activeCellId="0" sqref="B106:E10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18</v>
      </c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8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2945</v>
      </c>
      <c r="D21" s="88" t="n">
        <v>8742</v>
      </c>
      <c r="E21" s="69" t="s">
        <v>89</v>
      </c>
      <c r="F21" s="73" t="s">
        <v>90</v>
      </c>
      <c r="G21" s="71" t="n">
        <v>2753</v>
      </c>
      <c r="H21" s="72" t="n">
        <v>3381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53</v>
      </c>
      <c r="H26" s="86" t="n">
        <f aca="false">H20+H21+H22</f>
        <v>338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 t="n">
        <v>42</v>
      </c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42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150</v>
      </c>
      <c r="H28" s="65" t="n">
        <f aca="false">SUM(H29:H31)</f>
        <v>-22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377</v>
      </c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27</v>
      </c>
      <c r="H30" s="72" t="n">
        <v>-22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53</v>
      </c>
      <c r="D31" s="72" t="n">
        <v>353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710</v>
      </c>
      <c r="H32" s="72" t="n">
        <v>789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353</v>
      </c>
      <c r="D33" s="86" t="n">
        <f aca="false">D31+D32</f>
        <v>353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860</v>
      </c>
      <c r="H34" s="86" t="n">
        <f aca="false">H28+H32+H33</f>
        <v>56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221</v>
      </c>
      <c r="D35" s="65" t="n">
        <f aca="false">SUM(D36:D39)</f>
        <v>683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793</v>
      </c>
      <c r="H37" s="103" t="n">
        <f aca="false">H26+H18+H34</f>
        <v>412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21</v>
      </c>
      <c r="D39" s="72" t="n">
        <v>6834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8776</v>
      </c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6221</v>
      </c>
      <c r="D46" s="86" t="n">
        <f aca="false">D35+D40+D45</f>
        <v>683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 t="n">
        <v>3280</v>
      </c>
      <c r="D49" s="72" t="n">
        <v>3949</v>
      </c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776</v>
      </c>
      <c r="H50" s="65" t="n">
        <f aca="false">SUM(H44:H49)</f>
        <v>10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3280</v>
      </c>
      <c r="D52" s="86" t="n">
        <f aca="false">SUM(D48:D51)</f>
        <v>3949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87</v>
      </c>
      <c r="H54" s="72" t="n">
        <v>44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2859</v>
      </c>
      <c r="D56" s="125" t="n">
        <f aca="false">D20+D21+D22+D28+D33+D46+D52+D54+D55</f>
        <v>19878</v>
      </c>
      <c r="E56" s="62" t="s">
        <v>205</v>
      </c>
      <c r="F56" s="96" t="s">
        <v>206</v>
      </c>
      <c r="G56" s="102" t="n">
        <f aca="false">G50+G52+G53+G54+G55</f>
        <v>29163</v>
      </c>
      <c r="H56" s="103" t="n">
        <f aca="false">H50+H52+H53+H54+H55</f>
        <v>1044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74</v>
      </c>
      <c r="D59" s="72"/>
      <c r="E59" s="90" t="s">
        <v>212</v>
      </c>
      <c r="F59" s="128" t="s">
        <v>213</v>
      </c>
      <c r="G59" s="71" t="n">
        <v>2000</v>
      </c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74</v>
      </c>
      <c r="H60" s="72" t="n">
        <v>235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3019</v>
      </c>
      <c r="H61" s="65" t="n">
        <f aca="false">SUM(H62:H68)</f>
        <v>3314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3678</v>
      </c>
      <c r="H63" s="72" t="n">
        <v>13223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9306</v>
      </c>
      <c r="H64" s="72" t="n">
        <v>18434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74</v>
      </c>
      <c r="D65" s="86" t="n">
        <f aca="false">SUM(D59:D64)</f>
        <v>0</v>
      </c>
      <c r="E65" s="69" t="s">
        <v>235</v>
      </c>
      <c r="F65" s="73" t="s">
        <v>236</v>
      </c>
      <c r="G65" s="71" t="n">
        <v>25</v>
      </c>
      <c r="H65" s="72" t="n">
        <v>147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7</v>
      </c>
      <c r="H66" s="72" t="n">
        <v>3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 t="n">
        <v>4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383</v>
      </c>
      <c r="D69" s="72" t="n">
        <v>233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1876</v>
      </c>
      <c r="D70" s="72" t="n">
        <v>13161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1720</v>
      </c>
      <c r="D71" s="72" t="n">
        <v>4773</v>
      </c>
      <c r="E71" s="129" t="s">
        <v>78</v>
      </c>
      <c r="F71" s="80" t="s">
        <v>255</v>
      </c>
      <c r="G71" s="85" t="n">
        <f aca="false">G59+G60+G61+G69+G70</f>
        <v>25293</v>
      </c>
      <c r="H71" s="86" t="n">
        <f aca="false">H59+H60+H61+H69+H70</f>
        <v>3337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5103</v>
      </c>
      <c r="D75" s="72" t="n">
        <v>3020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082</v>
      </c>
      <c r="D76" s="86" t="n">
        <f aca="false">SUM(D68:D75)</f>
        <v>2118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7228</v>
      </c>
      <c r="D79" s="65" t="n">
        <f aca="false">SUM(D80:D82)</f>
        <v>5348</v>
      </c>
      <c r="E79" s="134" t="s">
        <v>273</v>
      </c>
      <c r="F79" s="96" t="s">
        <v>274</v>
      </c>
      <c r="G79" s="102" t="n">
        <f aca="false">G71+G73+G75+G77</f>
        <v>25293</v>
      </c>
      <c r="H79" s="103" t="n">
        <f aca="false">H71+H73+H75+H77</f>
        <v>3337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7228</v>
      </c>
      <c r="D82" s="72" t="n">
        <v>5348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 t="n">
        <v>1504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7228</v>
      </c>
      <c r="D85" s="86" t="n">
        <f aca="false">D84+D83+D79</f>
        <v>685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6</v>
      </c>
      <c r="D88" s="72" t="n">
        <v>24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6</v>
      </c>
      <c r="D92" s="86" t="n">
        <f aca="false">SUM(D88:D91)</f>
        <v>2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 t="n">
        <v>5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6390</v>
      </c>
      <c r="D94" s="125" t="n">
        <f aca="false">D65+D76+D85+D92+D93</f>
        <v>2806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9249</v>
      </c>
      <c r="D95" s="150" t="n">
        <f aca="false">D94+D56</f>
        <v>47946</v>
      </c>
      <c r="E95" s="151" t="s">
        <v>303</v>
      </c>
      <c r="F95" s="152" t="s">
        <v>304</v>
      </c>
      <c r="G95" s="149" t="n">
        <f aca="false">G37+G40+G56+G79</f>
        <v>59249</v>
      </c>
      <c r="H95" s="150" t="n">
        <f aca="false">H37+H40+H56+H79</f>
        <v>4794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34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70" zoomScalePageLayoutView="80" workbookViewId="0">
      <selection pane="topLeft" activeCell="G27" activeCellId="0" sqref="G2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</v>
      </c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357</v>
      </c>
      <c r="D13" s="202"/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 t="n">
        <v>203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7</v>
      </c>
      <c r="D15" s="202"/>
      <c r="E15" s="204" t="s">
        <v>110</v>
      </c>
      <c r="F15" s="203" t="s">
        <v>328</v>
      </c>
      <c r="G15" s="201" t="n">
        <v>7432</v>
      </c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8</v>
      </c>
      <c r="D16" s="202"/>
      <c r="E16" s="205" t="s">
        <v>83</v>
      </c>
      <c r="F16" s="206" t="s">
        <v>331</v>
      </c>
      <c r="G16" s="207" t="n">
        <f aca="false">SUM(G12:G15)</f>
        <v>7635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7453</v>
      </c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50</v>
      </c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006</v>
      </c>
      <c r="D22" s="208" t="n">
        <f aca="false">SUM(D12:D18)+D19</f>
        <v>0</v>
      </c>
      <c r="E22" s="199" t="s">
        <v>348</v>
      </c>
      <c r="F22" s="209" t="s">
        <v>349</v>
      </c>
      <c r="G22" s="201" t="n">
        <v>188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432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838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24</v>
      </c>
      <c r="D26" s="202"/>
      <c r="E26" s="199" t="s">
        <v>361</v>
      </c>
      <c r="F26" s="209" t="s">
        <v>362</v>
      </c>
      <c r="G26" s="201" t="n">
        <v>1423</v>
      </c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2043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62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8968</v>
      </c>
      <c r="D31" s="224" t="n">
        <f aca="false">D29+D22</f>
        <v>0</v>
      </c>
      <c r="E31" s="185" t="s">
        <v>370</v>
      </c>
      <c r="F31" s="225" t="s">
        <v>371</v>
      </c>
      <c r="G31" s="187" t="n">
        <f aca="false">G16+G18+G27</f>
        <v>9678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71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8968</v>
      </c>
      <c r="D36" s="235" t="n">
        <f aca="false">D31-D34+D35</f>
        <v>0</v>
      </c>
      <c r="E36" s="236" t="s">
        <v>386</v>
      </c>
      <c r="F36" s="216" t="s">
        <v>387</v>
      </c>
      <c r="G36" s="217" t="n">
        <f aca="false">G35-G34+G31</f>
        <v>9678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71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1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1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9678</v>
      </c>
      <c r="D45" s="247" t="n">
        <f aca="false">D36+D38+D42</f>
        <v>0</v>
      </c>
      <c r="E45" s="244" t="s">
        <v>413</v>
      </c>
      <c r="F45" s="248" t="s">
        <v>414</v>
      </c>
      <c r="G45" s="246" t="n">
        <f aca="false">G42+G36</f>
        <v>9678</v>
      </c>
      <c r="H45" s="247" t="n">
        <f aca="false">H42+H36</f>
        <v>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34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48" colorId="64" zoomScale="80" zoomScaleNormal="100" zoomScalePageLayoutView="80" workbookViewId="0">
      <selection pane="topLeft" activeCell="C37" activeCellId="0" sqref="C3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510</v>
      </c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772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2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40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58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5502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8869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545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3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28453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3457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6619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10000</v>
      </c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8978</v>
      </c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6403</v>
      </c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472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2103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8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4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6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6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34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6" colorId="64" zoomScale="80" zoomScaleNormal="100" zoomScalePageLayoutView="80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18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381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789</v>
      </c>
      <c r="J13" s="354" t="n">
        <f aca="false">'1-Баланс'!H30+'1-Баланс'!H33</f>
        <v>-227</v>
      </c>
      <c r="K13" s="241"/>
      <c r="L13" s="354" t="n">
        <f aca="false">SUM(C13:K13)</f>
        <v>412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381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89</v>
      </c>
      <c r="J17" s="363" t="n">
        <f aca="false">J13+J14</f>
        <v>-227</v>
      </c>
      <c r="K17" s="363" t="n">
        <f aca="false">K13+K14</f>
        <v>0</v>
      </c>
      <c r="L17" s="354" t="n">
        <f aca="false">SUM(C17:K17)</f>
        <v>412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10</v>
      </c>
      <c r="J18" s="354" t="n">
        <f aca="false">+'1-Баланс'!G33</f>
        <v>0</v>
      </c>
      <c r="K18" s="241"/>
      <c r="L18" s="354" t="n">
        <f aca="false">SUM(C18:K18)</f>
        <v>710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 t="n">
        <v>60</v>
      </c>
      <c r="E29" s="201"/>
      <c r="F29" s="201"/>
      <c r="G29" s="201"/>
      <c r="H29" s="201"/>
      <c r="I29" s="201"/>
      <c r="J29" s="201"/>
      <c r="K29" s="201"/>
      <c r="L29" s="354" t="n">
        <f aca="false">SUM(C29:K29)</f>
        <v>6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 t="n">
        <v>-688</v>
      </c>
      <c r="E30" s="201"/>
      <c r="F30" s="201"/>
      <c r="G30" s="201"/>
      <c r="H30" s="201"/>
      <c r="I30" s="201" t="n">
        <v>588</v>
      </c>
      <c r="J30" s="201"/>
      <c r="K30" s="201"/>
      <c r="L30" s="354" t="n">
        <f aca="false">SUM(C30:K30)</f>
        <v>-10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-628</v>
      </c>
      <c r="E31" s="363" t="n">
        <f aca="false">E19+E22+E23+E26+E30+E29+E17+E18</f>
        <v>3381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087</v>
      </c>
      <c r="J31" s="363" t="n">
        <f aca="false">J19+J22+J23+J26+J30+J29+J17+J18</f>
        <v>-227</v>
      </c>
      <c r="K31" s="363" t="n">
        <f aca="false">K19+K22+K23+K26+K30+K29+K17+K18</f>
        <v>0</v>
      </c>
      <c r="L31" s="354" t="n">
        <f aca="false">SUM(C31:K31)</f>
        <v>479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-628</v>
      </c>
      <c r="E34" s="375" t="n">
        <f aca="false">E31+E32+E33</f>
        <v>3381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087</v>
      </c>
      <c r="J34" s="375" t="n">
        <f aca="false">J31+J32+J33</f>
        <v>-227</v>
      </c>
      <c r="K34" s="375" t="n">
        <f aca="false">K31+K32+K33</f>
        <v>0</v>
      </c>
      <c r="L34" s="376" t="n">
        <f aca="false">SUM(C34:K34)</f>
        <v>479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34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85" zoomScalePageLayoutView="80" workbookViewId="0">
      <selection pane="topLeft" activeCell="R42" activeCellId="0" sqref="R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8742</v>
      </c>
      <c r="E20" s="410" t="n">
        <v>22945</v>
      </c>
      <c r="F20" s="410" t="n">
        <v>8742</v>
      </c>
      <c r="G20" s="411" t="n">
        <f aca="false">D20+E20-F20</f>
        <v>22945</v>
      </c>
      <c r="H20" s="410"/>
      <c r="I20" s="410"/>
      <c r="J20" s="411" t="n">
        <f aca="false">G20+H20-I20</f>
        <v>22945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22945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6834</v>
      </c>
      <c r="E29" s="436" t="n">
        <f aca="false">SUM(E30:E33)</f>
        <v>0</v>
      </c>
      <c r="F29" s="436" t="n">
        <f aca="false">SUM(F30:F33)</f>
        <v>613</v>
      </c>
      <c r="G29" s="437" t="n">
        <f aca="false">D29+E29-F29</f>
        <v>6221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6221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6221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 t="n">
        <v>6834</v>
      </c>
      <c r="E33" s="410"/>
      <c r="F33" s="410" t="n">
        <v>613</v>
      </c>
      <c r="G33" s="411" t="n">
        <f aca="false">D33+E33-F33</f>
        <v>6221</v>
      </c>
      <c r="H33" s="410"/>
      <c r="I33" s="410"/>
      <c r="J33" s="411" t="n">
        <f aca="false">G33+H33-I33</f>
        <v>6221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6221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6834</v>
      </c>
      <c r="E40" s="418" t="n">
        <f aca="false">E29+E34+E39</f>
        <v>0</v>
      </c>
      <c r="F40" s="418" t="n">
        <f aca="false">F29+F34+F39</f>
        <v>613</v>
      </c>
      <c r="G40" s="411" t="n">
        <f aca="false">D40+E40-F40</f>
        <v>6221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6221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6221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 t="n">
        <v>353</v>
      </c>
      <c r="E41" s="410"/>
      <c r="F41" s="410"/>
      <c r="G41" s="411" t="n">
        <f aca="false">D41+E41-F41</f>
        <v>353</v>
      </c>
      <c r="H41" s="410"/>
      <c r="I41" s="410"/>
      <c r="J41" s="411" t="n">
        <f aca="false">G41+H41-I41</f>
        <v>353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353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15929</v>
      </c>
      <c r="E42" s="444" t="n">
        <f aca="false">E19+E20+E21+E27+E40+E41</f>
        <v>22945</v>
      </c>
      <c r="F42" s="444" t="n">
        <f aca="false">F19+F20+F21+F27+F40+F41</f>
        <v>9355</v>
      </c>
      <c r="G42" s="444" t="n">
        <f aca="false">G19+G20+G21+G27+G40+G41</f>
        <v>29519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29519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29519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334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АЛЕНТИНА  ЖИС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70" zoomScaleNormal="85" zoomScalePageLayoutView="70" workbookViewId="0">
      <selection pane="topLeft" activeCell="D79" activeCellId="0" sqref="D7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18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 t="n">
        <v>3280</v>
      </c>
      <c r="D17" s="479"/>
      <c r="E17" s="478" t="n">
        <f aca="false">C17-D17</f>
        <v>328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3280</v>
      </c>
      <c r="D21" s="482" t="n">
        <f aca="false">D13+D17+D18</f>
        <v>0</v>
      </c>
      <c r="E21" s="483" t="n">
        <f aca="false">E13+E17+E18</f>
        <v>328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383</v>
      </c>
      <c r="D30" s="479" t="n">
        <v>383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1876</v>
      </c>
      <c r="D31" s="479" t="n">
        <v>11876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1720</v>
      </c>
      <c r="D32" s="479" t="n">
        <v>1720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5103</v>
      </c>
      <c r="D40" s="477" t="n">
        <f aca="false">SUM(D41:D44)</f>
        <v>5103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5103</v>
      </c>
      <c r="D44" s="479" t="n">
        <v>5103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19082</v>
      </c>
      <c r="D45" s="500" t="n">
        <f aca="false">D26+D30+D31+D33+D32+D34+D35+D40</f>
        <v>19082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2362</v>
      </c>
      <c r="D46" s="504" t="n">
        <f aca="false">D45+D23+D21+D11</f>
        <v>19082</v>
      </c>
      <c r="E46" s="505" t="n">
        <f aca="false">E45+E23+E21+E11</f>
        <v>328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18776</v>
      </c>
      <c r="D58" s="518" t="n">
        <f aca="false">D59+D61</f>
        <v>0</v>
      </c>
      <c r="E58" s="519" t="n">
        <f aca="false">C58-D58</f>
        <v>18776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 t="n">
        <v>18776</v>
      </c>
      <c r="D59" s="71"/>
      <c r="E59" s="519" t="n">
        <f aca="false">C59-D59</f>
        <v>18776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10000</v>
      </c>
      <c r="D65" s="71"/>
      <c r="E65" s="519" t="n">
        <f aca="false">C65-D65</f>
        <v>1000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8776</v>
      </c>
      <c r="D68" s="523" t="n">
        <f aca="false">D54+D58+D63+D64+D65+D66</f>
        <v>0</v>
      </c>
      <c r="E68" s="524" t="n">
        <f aca="false">C68-D68</f>
        <v>28776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387</v>
      </c>
      <c r="D70" s="71"/>
      <c r="E70" s="519" t="n">
        <f aca="false">C70-D70</f>
        <v>387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2000</v>
      </c>
      <c r="D77" s="518" t="n">
        <f aca="false">D78+D80</f>
        <v>200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 t="n">
        <v>2000</v>
      </c>
      <c r="D78" s="71" t="n">
        <v>2000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274</v>
      </c>
      <c r="D82" s="518" t="n">
        <f aca="false">SUM(D83:D86)</f>
        <v>274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 t="n">
        <v>230</v>
      </c>
      <c r="D84" s="71" t="n">
        <v>23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 t="n">
        <v>44</v>
      </c>
      <c r="D85" s="71" t="n">
        <v>44</v>
      </c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23019</v>
      </c>
      <c r="D87" s="541" t="n">
        <f aca="false">SUM(D88:D92)+D96</f>
        <v>23019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v>13678</v>
      </c>
      <c r="D88" s="71" t="n">
        <v>13678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9306</v>
      </c>
      <c r="D89" s="71" t="n">
        <v>9306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25</v>
      </c>
      <c r="D90" s="71" t="n">
        <v>25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7</v>
      </c>
      <c r="D91" s="71" t="n">
        <v>7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0</v>
      </c>
      <c r="D92" s="518" t="n">
        <f aca="false">SUM(D93:D95)</f>
        <v>0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3</v>
      </c>
      <c r="D96" s="71" t="n">
        <v>3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25293</v>
      </c>
      <c r="D98" s="542" t="n">
        <f aca="false">D87+D82+D77+D73+D97</f>
        <v>25293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54456</v>
      </c>
      <c r="D99" s="546" t="n">
        <f aca="false">D98+D70+D68</f>
        <v>25293</v>
      </c>
      <c r="E99" s="546" t="n">
        <f aca="false">E98+E70+E68</f>
        <v>29163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34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2" activeCellId="0" sqref="F2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18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 t="n">
        <v>14177</v>
      </c>
      <c r="D13" s="591"/>
      <c r="E13" s="591"/>
      <c r="F13" s="591" t="n">
        <v>6221</v>
      </c>
      <c r="G13" s="591"/>
      <c r="H13" s="591"/>
      <c r="I13" s="592" t="n">
        <f aca="false">F13+G13-H13</f>
        <v>6221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14177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6221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6221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 t="n">
        <v>5319205</v>
      </c>
      <c r="D20" s="591"/>
      <c r="E20" s="591"/>
      <c r="F20" s="591" t="n">
        <v>7348</v>
      </c>
      <c r="G20" s="591" t="n">
        <v>4</v>
      </c>
      <c r="H20" s="591" t="n">
        <v>124</v>
      </c>
      <c r="I20" s="592" t="n">
        <f aca="false">F20+G20-H20</f>
        <v>7228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5319205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7348</v>
      </c>
      <c r="G27" s="595" t="n">
        <f aca="false">SUM(G20:G26)</f>
        <v>4</v>
      </c>
      <c r="H27" s="595" t="n">
        <f aca="false">SUM(H20:H26)</f>
        <v>124</v>
      </c>
      <c r="I27" s="596" t="n">
        <f aca="false">F27+G27-H27</f>
        <v>7228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3341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ВАЛЕНТИНА 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 t="s">
        <v>17</v>
      </c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7 г. до 30.06.2018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59249</v>
      </c>
      <c r="D6" s="626" t="n">
        <f aca="false">C6-E6</f>
        <v>0</v>
      </c>
      <c r="E6" s="625" t="n">
        <f aca="false">'1-Баланс'!G95</f>
        <v>59249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4793</v>
      </c>
      <c r="D7" s="626" t="n">
        <f aca="false">C7-E7</f>
        <v>4613</v>
      </c>
      <c r="E7" s="625" t="n">
        <f aca="false">'1-Баланс'!G18</f>
        <v>18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710</v>
      </c>
      <c r="D8" s="626" t="n">
        <f aca="false">C8-E8</f>
        <v>0</v>
      </c>
      <c r="E8" s="625" t="n">
        <f aca="false">ABS('2-Отчет за доходите'!C44)-ABS('2-Отчет за доходите'!G44)</f>
        <v>710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24</v>
      </c>
      <c r="D9" s="626" t="n">
        <f aca="false">C9-E9</f>
        <v>0</v>
      </c>
      <c r="E9" s="625" t="n">
        <f aca="false">'3-Отчет за паричния поток'!C45</f>
        <v>24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6</v>
      </c>
      <c r="D10" s="626" t="n">
        <f aca="false">C10-E10</f>
        <v>0</v>
      </c>
      <c r="E10" s="625" t="n">
        <f aca="false">'3-Отчет за паричния поток'!C46</f>
        <v>6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4793</v>
      </c>
      <c r="D11" s="626" t="n">
        <f aca="false">C11-E11</f>
        <v>0</v>
      </c>
      <c r="E11" s="625" t="n">
        <f aca="false">'4-Отчет за собствения капитал'!L34</f>
        <v>4793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6221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18-08-09T12:05:36Z</cp:lastPrinted>
  <dcterms:modified xsi:type="dcterms:W3CDTF">2018-08-29T14:09:38Z</dcterms:modified>
  <cp:revision>0</cp:revision>
  <dc:subject/>
  <dc:title/>
</cp:coreProperties>
</file>