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vkradjian@yahoo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4. Адвайзъри Сървисис Консултинг ООД, Соф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KARYES INVESTMENT PUBLIC COMPANI LTD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373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03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3101</v>
      </c>
    </row>
    <row r="10" customFormat="false" ht="15.5" hidden="false" customHeight="true" outlineLevel="0" collapsed="false">
      <c r="A10" s="12" t="s">
        <v>7</v>
      </c>
      <c r="B10" s="13" t="n">
        <v>43373</v>
      </c>
    </row>
    <row r="11" customFormat="false" ht="15.5" hidden="false" customHeight="true" outlineLevel="0" collapsed="false">
      <c r="A11" s="12" t="s">
        <v>8</v>
      </c>
      <c r="B11" s="13" t="n">
        <v>43403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692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693</v>
      </c>
    </row>
    <row r="6" customFormat="false" ht="14.5" hidden="false" customHeight="false" outlineLevel="0" collapsed="false">
      <c r="A6" s="0" t="s">
        <v>694</v>
      </c>
    </row>
    <row r="7" customFormat="false" ht="14.5" hidden="false" customHeight="false" outlineLevel="0" collapsed="false">
      <c r="A7" s="0" t="s">
        <v>695</v>
      </c>
    </row>
    <row r="8" customFormat="false" ht="14.5" hidden="false" customHeight="false" outlineLevel="0" collapsed="false">
      <c r="A8" s="0" t="s">
        <v>696</v>
      </c>
    </row>
    <row r="9" customFormat="false" ht="14.5" hidden="false" customHeight="false" outlineLevel="0" collapsed="false">
      <c r="A9" s="0" t="s">
        <v>697</v>
      </c>
    </row>
    <row r="11" customFormat="false" ht="14.5" hidden="false" customHeight="false" outlineLevel="0" collapsed="false">
      <c r="A11" s="0" t="s">
        <v>698</v>
      </c>
    </row>
    <row r="12" customFormat="false" ht="14.5" hidden="false" customHeight="false" outlineLevel="0" collapsed="false">
      <c r="A12" s="0" t="s">
        <v>699</v>
      </c>
    </row>
    <row r="13" customFormat="false" ht="14.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85" zoomScalePageLayoutView="80" workbookViewId="0">
      <selection pane="topLeft" activeCell="G66" activeCellId="0" sqref="G66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836</v>
      </c>
      <c r="H21" s="72" t="n">
        <v>3381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836</v>
      </c>
      <c r="H26" s="86" t="n">
        <f aca="false">H20+H21+H22</f>
        <v>3381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47</v>
      </c>
      <c r="H28" s="65" t="n">
        <f aca="false">SUM(H29:H31)</f>
        <v>-191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338</v>
      </c>
      <c r="H29" s="72"/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91</v>
      </c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</v>
      </c>
      <c r="H32" s="72" t="n">
        <v>750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54</v>
      </c>
      <c r="H34" s="86" t="n">
        <f aca="false">H28+H32+H33</f>
        <v>559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6963</v>
      </c>
      <c r="D35" s="65" t="n">
        <f aca="false">SUM(D36:D39)</f>
        <v>1672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 t="n">
        <v>31414</v>
      </c>
      <c r="D36" s="72" t="n">
        <v>9900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170</v>
      </c>
      <c r="H37" s="103" t="n">
        <f aca="false">H26+H18+H34</f>
        <v>4120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 t="n">
        <v>5549</v>
      </c>
      <c r="D39" s="72" t="n">
        <v>6824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6963</v>
      </c>
      <c r="D46" s="86" t="n">
        <f aca="false">D35+D40+D45</f>
        <v>1672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8776</v>
      </c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776</v>
      </c>
      <c r="H50" s="65" t="n">
        <f aca="false">SUM(H44:H49)</f>
        <v>10000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7</v>
      </c>
      <c r="H54" s="72" t="n">
        <v>448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6963</v>
      </c>
      <c r="D56" s="125" t="n">
        <f aca="false">D20+D21+D22+D28+D33+D46+D52+D54+D55</f>
        <v>16724</v>
      </c>
      <c r="E56" s="62" t="s">
        <v>205</v>
      </c>
      <c r="F56" s="96" t="s">
        <v>206</v>
      </c>
      <c r="G56" s="102" t="n">
        <f aca="false">G50+G52+G53+G54+G55</f>
        <v>29163</v>
      </c>
      <c r="H56" s="103" t="n">
        <f aca="false">H50+H52+H53+H54+H55</f>
        <v>10448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29</v>
      </c>
      <c r="H60" s="72" t="n">
        <v>235</v>
      </c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3649</v>
      </c>
      <c r="H61" s="65" t="n">
        <f aca="false">SUM(H62:H68)</f>
        <v>30635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425</v>
      </c>
      <c r="H63" s="72" t="n">
        <v>13170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157</v>
      </c>
      <c r="H64" s="72" t="n">
        <v>17295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0</v>
      </c>
      <c r="H65" s="72" t="n">
        <v>165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3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 t="n">
        <v>1784</v>
      </c>
      <c r="D68" s="72" t="n">
        <v>6957</v>
      </c>
      <c r="E68" s="69" t="s">
        <v>244</v>
      </c>
      <c r="F68" s="73" t="s">
        <v>245</v>
      </c>
      <c r="G68" s="71"/>
      <c r="H68" s="72"/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613</v>
      </c>
      <c r="D69" s="72" t="n">
        <v>118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 t="n">
        <v>9</v>
      </c>
      <c r="D70" s="72" t="n">
        <v>13145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4</v>
      </c>
      <c r="D71" s="72" t="n">
        <v>125</v>
      </c>
      <c r="E71" s="129" t="s">
        <v>78</v>
      </c>
      <c r="F71" s="80" t="s">
        <v>255</v>
      </c>
      <c r="G71" s="85" t="n">
        <f aca="false">G59+G60+G61+G69+G70</f>
        <v>13778</v>
      </c>
      <c r="H71" s="86" t="n">
        <f aca="false">H59+H60+H61+H69+H70</f>
        <v>30870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183</v>
      </c>
      <c r="D75" s="72" t="n">
        <v>3020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593</v>
      </c>
      <c r="D76" s="86" t="n">
        <f aca="false">SUM(D68:D75)</f>
        <v>23365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7555</v>
      </c>
      <c r="D79" s="65" t="n">
        <f aca="false">SUM(D80:D82)</f>
        <v>5348</v>
      </c>
      <c r="E79" s="134" t="s">
        <v>273</v>
      </c>
      <c r="F79" s="96" t="s">
        <v>274</v>
      </c>
      <c r="G79" s="102" t="n">
        <f aca="false">G71+G73+G75+G77</f>
        <v>13778</v>
      </c>
      <c r="H79" s="103" t="n">
        <f aca="false">H71+H73+H75+H77</f>
        <v>30870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7555</v>
      </c>
      <c r="D82" s="72" t="n">
        <v>5348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7555</v>
      </c>
      <c r="D85" s="86" t="n">
        <f aca="false">D84+D83+D79</f>
        <v>5348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/>
      <c r="D89" s="72" t="n">
        <v>1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0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0148</v>
      </c>
      <c r="D94" s="125" t="n">
        <f aca="false">D65+D76+D85+D92+D93</f>
        <v>28714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47111</v>
      </c>
      <c r="D95" s="150" t="n">
        <f aca="false">D94+D56</f>
        <v>45438</v>
      </c>
      <c r="E95" s="151" t="s">
        <v>303</v>
      </c>
      <c r="F95" s="152" t="s">
        <v>304</v>
      </c>
      <c r="G95" s="149" t="n">
        <f aca="false">G37+G40+G56+G79</f>
        <v>47111</v>
      </c>
      <c r="H95" s="150" t="n">
        <f aca="false">H37+H40+H56+H79</f>
        <v>45438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3403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70" zoomScalePageLayoutView="80" workbookViewId="0">
      <selection pane="topLeft" activeCell="G46" activeCellId="0" sqref="G46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82</v>
      </c>
      <c r="D13" s="202" t="n">
        <v>65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45</v>
      </c>
      <c r="D15" s="202" t="n">
        <v>29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1</v>
      </c>
      <c r="D16" s="202" t="n">
        <v>10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38</v>
      </c>
      <c r="D22" s="208" t="n">
        <f aca="false">SUM(D12:D18)+D19</f>
        <v>104</v>
      </c>
      <c r="E22" s="199" t="s">
        <v>348</v>
      </c>
      <c r="F22" s="209" t="s">
        <v>349</v>
      </c>
      <c r="G22" s="201" t="n">
        <v>67</v>
      </c>
      <c r="H22" s="202" t="n">
        <v>184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027</v>
      </c>
      <c r="H24" s="202" t="n">
        <v>269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1277</v>
      </c>
      <c r="D25" s="202" t="n">
        <v>444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160</v>
      </c>
      <c r="D26" s="202"/>
      <c r="E26" s="199" t="s">
        <v>361</v>
      </c>
      <c r="F26" s="209" t="s">
        <v>362</v>
      </c>
      <c r="G26" s="201" t="n">
        <v>550</v>
      </c>
      <c r="H26" s="202" t="n">
        <v>247</v>
      </c>
    </row>
    <row r="27" customFormat="false" ht="31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/>
      <c r="E27" s="205" t="s">
        <v>135</v>
      </c>
      <c r="F27" s="210" t="s">
        <v>365</v>
      </c>
      <c r="G27" s="207" t="n">
        <f aca="false">SUM(G22:G26)</f>
        <v>1644</v>
      </c>
      <c r="H27" s="208" t="n">
        <f aca="false">SUM(H22:H26)</f>
        <v>700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61</v>
      </c>
      <c r="D28" s="202" t="n">
        <v>13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99</v>
      </c>
      <c r="D29" s="208" t="n">
        <f aca="false">SUM(D25:D28)</f>
        <v>457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1637</v>
      </c>
      <c r="D31" s="224" t="n">
        <f aca="false">D29+D22</f>
        <v>561</v>
      </c>
      <c r="E31" s="185" t="s">
        <v>370</v>
      </c>
      <c r="F31" s="225" t="s">
        <v>371</v>
      </c>
      <c r="G31" s="187" t="n">
        <f aca="false">G16+G18+G27</f>
        <v>1644</v>
      </c>
      <c r="H31" s="188" t="n">
        <f aca="false">H16+H18+H27</f>
        <v>700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</v>
      </c>
      <c r="D33" s="231" t="n">
        <f aca="false">IF((H31-D31)&gt;0,H31-D31,0)</f>
        <v>13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637</v>
      </c>
      <c r="D36" s="235" t="n">
        <f aca="false">D31-D34+D35</f>
        <v>561</v>
      </c>
      <c r="E36" s="236" t="s">
        <v>386</v>
      </c>
      <c r="F36" s="216" t="s">
        <v>387</v>
      </c>
      <c r="G36" s="217" t="n">
        <f aca="false">G35-G34+G31</f>
        <v>1644</v>
      </c>
      <c r="H36" s="218" t="n">
        <f aca="false">H35-H34+H31</f>
        <v>700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</v>
      </c>
      <c r="D37" s="224" t="n">
        <f aca="false">IF((H36-D36)&gt;0,H36-D36,0)</f>
        <v>13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</v>
      </c>
      <c r="D42" s="231" t="n">
        <f aca="false">+IF((H36-D36-D38)&gt;0,H36-D36-D38,0)</f>
        <v>13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</v>
      </c>
      <c r="D44" s="218" t="n">
        <f aca="false">IF(H42=0,IF(D42-D43&gt;0,D42-D43+H43,0),IF(H42-H43&lt;0,H43-H42+D42,0))</f>
        <v>13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644</v>
      </c>
      <c r="D45" s="247" t="n">
        <f aca="false">D36+D38+D42</f>
        <v>700</v>
      </c>
      <c r="E45" s="244" t="s">
        <v>413</v>
      </c>
      <c r="F45" s="248" t="s">
        <v>414</v>
      </c>
      <c r="G45" s="246" t="n">
        <f aca="false">G42+G36</f>
        <v>1644</v>
      </c>
      <c r="H45" s="247" t="n">
        <f aca="false">H42+H36</f>
        <v>700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3403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B56" activeCellId="0" sqref="B56:E56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51</v>
      </c>
      <c r="D12" s="72" t="n">
        <v>-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57</v>
      </c>
      <c r="D14" s="72" t="n">
        <v>-4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08</v>
      </c>
      <c r="D21" s="287" t="n">
        <f aca="false">SUM(D11:D20)</f>
        <v>-5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1028</v>
      </c>
      <c r="D25" s="72" t="n">
        <v>-575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23</v>
      </c>
      <c r="D26" s="72" t="n">
        <v>121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 t="n">
        <v>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35463</v>
      </c>
      <c r="D28" s="72" t="n">
        <v>-1878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8102</v>
      </c>
      <c r="D29" s="72" t="n">
        <v>9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 t="n">
        <v>72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8166</v>
      </c>
      <c r="D33" s="287" t="n">
        <f aca="false">SUM(D23:D32)</f>
        <v>-2250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29133</v>
      </c>
      <c r="D37" s="72" t="n">
        <v>22950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860</v>
      </c>
      <c r="D40" s="72" t="n">
        <v>-353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 t="n">
        <v>-39</v>
      </c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8273</v>
      </c>
      <c r="D43" s="296" t="n">
        <f aca="false">SUM(D35:D42)</f>
        <v>22558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-1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1</v>
      </c>
      <c r="D45" s="304" t="n">
        <v>2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0</v>
      </c>
      <c r="D46" s="308" t="n">
        <f aca="false">D45+D44</f>
        <v>1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/>
      <c r="D47" s="312" t="n">
        <v>1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3403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26" activeCellId="0" sqref="I26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38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50</v>
      </c>
      <c r="J13" s="354" t="n">
        <f aca="false">'1-Баланс'!H30+'1-Баланс'!H33</f>
        <v>-191</v>
      </c>
      <c r="K13" s="241"/>
      <c r="L13" s="354" t="n">
        <f aca="false">SUM(C13:K13)</f>
        <v>4120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38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50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4120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</v>
      </c>
      <c r="J18" s="354" t="n">
        <f aca="false">+'1-Баланс'!G33</f>
        <v>0</v>
      </c>
      <c r="K18" s="241"/>
      <c r="L18" s="354" t="n">
        <f aca="false">SUM(C18:K18)</f>
        <v>7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60</v>
      </c>
      <c r="F29" s="201"/>
      <c r="G29" s="201"/>
      <c r="H29" s="201"/>
      <c r="I29" s="201"/>
      <c r="J29" s="201"/>
      <c r="K29" s="201"/>
      <c r="L29" s="354" t="n">
        <f aca="false">SUM(C29:K29)</f>
        <v>6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605</v>
      </c>
      <c r="F30" s="201"/>
      <c r="G30" s="201"/>
      <c r="H30" s="201"/>
      <c r="I30" s="201" t="n">
        <v>588</v>
      </c>
      <c r="J30" s="201"/>
      <c r="K30" s="201"/>
      <c r="L30" s="354" t="n">
        <f aca="false">SUM(C30:K30)</f>
        <v>-17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2836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45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4170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2836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45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4170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3403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57" colorId="64" zoomScale="70" zoomScaleNormal="70" zoomScalePageLayoutView="70" workbookViewId="0">
      <selection pane="topLeft" activeCell="D66" activeCellId="0" sqref="D66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8</v>
      </c>
    </row>
    <row r="8" s="397" customFormat="true" ht="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5</v>
      </c>
      <c r="B12" s="405"/>
      <c r="C12" s="406" t="n">
        <v>9900</v>
      </c>
      <c r="D12" s="406" t="n">
        <v>100</v>
      </c>
      <c r="E12" s="406"/>
      <c r="F12" s="407" t="n">
        <f aca="false">C12-E12</f>
        <v>9900</v>
      </c>
    </row>
    <row r="13" customFormat="false" ht="15.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1414</v>
      </c>
      <c r="D27" s="410"/>
      <c r="E27" s="410" t="n">
        <f aca="false">SUM(E12:E26)</f>
        <v>0</v>
      </c>
      <c r="F27" s="410" t="n">
        <f aca="false">SUM(F12:F26)</f>
        <v>31414</v>
      </c>
    </row>
    <row r="28" customFormat="false" ht="15.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s">
        <v>576</v>
      </c>
      <c r="B63" s="405"/>
      <c r="C63" s="406" t="n">
        <v>3186</v>
      </c>
      <c r="D63" s="406" t="n">
        <v>17.78</v>
      </c>
      <c r="E63" s="406"/>
      <c r="F63" s="407" t="n">
        <f aca="false">C63-E63</f>
        <v>3186</v>
      </c>
    </row>
    <row r="64" customFormat="false" ht="15.5" hidden="false" customHeight="false" outlineLevel="0" collapsed="false">
      <c r="A64" s="404" t="s">
        <v>577</v>
      </c>
      <c r="B64" s="405"/>
      <c r="C64" s="406" t="n">
        <v>10</v>
      </c>
      <c r="D64" s="406" t="n">
        <v>0.15</v>
      </c>
      <c r="E64" s="406"/>
      <c r="F64" s="407" t="n">
        <f aca="false">C64-E64</f>
        <v>10</v>
      </c>
    </row>
    <row r="65" customFormat="false" ht="15.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s">
        <v>579</v>
      </c>
      <c r="B66" s="405"/>
      <c r="C66" s="406"/>
      <c r="D66" s="406" t="n">
        <v>20.1</v>
      </c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3196</v>
      </c>
      <c r="D78" s="410"/>
      <c r="E78" s="410" t="n">
        <f aca="false">SUM(E63:E77)</f>
        <v>0</v>
      </c>
      <c r="F78" s="410" t="n">
        <f aca="false">SUM(F63:F77)</f>
        <v>3196</v>
      </c>
    </row>
    <row r="79" customFormat="false" ht="15.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4610</v>
      </c>
      <c r="D79" s="410"/>
      <c r="E79" s="410" t="n">
        <f aca="false">E78+E61+E44+E27</f>
        <v>0</v>
      </c>
      <c r="F79" s="410" t="n">
        <f aca="false">F78+F61+F44+F27</f>
        <v>34610</v>
      </c>
    </row>
    <row r="80" customFormat="false" ht="15.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s">
        <v>588</v>
      </c>
      <c r="B133" s="405"/>
      <c r="C133" s="406" t="n">
        <v>2353</v>
      </c>
      <c r="D133" s="406" t="n">
        <v>21.87</v>
      </c>
      <c r="E133" s="406" t="n">
        <v>2353</v>
      </c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2353</v>
      </c>
      <c r="D148" s="410"/>
      <c r="E148" s="410" t="n">
        <f aca="false">SUM(E133:E147)</f>
        <v>2353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2353</v>
      </c>
      <c r="D149" s="410"/>
      <c r="E149" s="410" t="n">
        <f aca="false">E148+E131+E114+E97</f>
        <v>2353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3403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8 г. до 30.09.2018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47111</v>
      </c>
      <c r="D6" s="431" t="n">
        <f aca="false">C6-E6</f>
        <v>0</v>
      </c>
      <c r="E6" s="430" t="n">
        <f aca="false">'1-Баланс'!G95</f>
        <v>47111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4170</v>
      </c>
      <c r="D7" s="431" t="n">
        <f aca="false">C7-E7</f>
        <v>3990</v>
      </c>
      <c r="E7" s="430" t="n">
        <f aca="false">'1-Баланс'!G18</f>
        <v>1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7</v>
      </c>
      <c r="D8" s="431" t="n">
        <f aca="false">C8-E8</f>
        <v>0</v>
      </c>
      <c r="E8" s="430" t="n">
        <f aca="false">ABS('2-Отчет за доходите'!C44)-ABS('2-Отчет за доходите'!G44)</f>
        <v>7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1</v>
      </c>
      <c r="D9" s="431" t="n">
        <f aca="false">C9-E9</f>
        <v>0</v>
      </c>
      <c r="E9" s="430" t="n">
        <f aca="false">'3-Отчет за паричния поток'!C45</f>
        <v>1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0</v>
      </c>
      <c r="D10" s="431" t="n">
        <f aca="false">C10-E10</f>
        <v>0</v>
      </c>
      <c r="E10" s="430" t="n">
        <f aca="false">'3-Отчет за паричния поток'!C46</f>
        <v>0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4170</v>
      </c>
      <c r="D11" s="431" t="n">
        <f aca="false">C11-E11</f>
        <v>0</v>
      </c>
      <c r="E11" s="430" t="n">
        <f aca="false">'4-Отчет за собствения капитал'!L34</f>
        <v>4170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1414</v>
      </c>
      <c r="D12" s="431" t="n">
        <f aca="false">C12-E12</f>
        <v>0</v>
      </c>
      <c r="E12" s="430" t="n">
        <f aca="false">'Справка 5'!C27+'Справка 5'!C97</f>
        <v>314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5549</v>
      </c>
      <c r="D15" s="431" t="n">
        <f aca="false">C15-E15</f>
        <v>0</v>
      </c>
      <c r="E15" s="430" t="n">
        <f aca="false">'Справка 5'!C148+'Справка 5'!C78</f>
        <v>5549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00167865707434053</v>
      </c>
    </row>
    <row r="5" customFormat="false" ht="31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001630143685522</v>
      </c>
    </row>
    <row r="6" customFormat="false" ht="31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00148585256097302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1.00427611484423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0.736536507475686</v>
      </c>
    </row>
    <row r="11" customFormat="false" ht="62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0.736536507475686</v>
      </c>
    </row>
    <row r="12" customFormat="false" ht="46.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0.548337930033387</v>
      </c>
    </row>
    <row r="13" customFormat="false" ht="31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87489874898749</v>
      </c>
    </row>
    <row r="19" customFormat="false" ht="31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10.2976019184652</v>
      </c>
    </row>
    <row r="20" customFormat="false" ht="31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911485640296322</v>
      </c>
    </row>
    <row r="21" customFormat="false" ht="15.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1284</v>
      </c>
      <c r="E21" s="447"/>
    </row>
    <row r="22" customFormat="false" ht="46.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307913669064748</v>
      </c>
    </row>
    <row r="23" customFormat="false" ht="31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0.781021897810219</v>
      </c>
    </row>
    <row r="24" customFormat="false" ht="31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33.44314641744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71875" defaultRowHeight="15.5" zeroHeight="false" outlineLevelRow="0" outlineLevelCol="0"/>
  <cols>
    <col collapsed="false" customWidth="true" hidden="false" outlineLevel="0" max="1" min="1" style="449" width="16.53"/>
    <col collapsed="false" customWidth="true" hidden="false" outlineLevel="0" max="2" min="2" style="449" width="12.17"/>
    <col collapsed="false" customWidth="true" hidden="false" outlineLevel="0" max="3" min="3" style="449" width="14.26"/>
    <col collapsed="false" customWidth="true" hidden="false" outlineLevel="0" max="4" min="4" style="449" width="14.17"/>
    <col collapsed="false" customWidth="true" hidden="false" outlineLevel="0" max="5" min="5" style="449" width="16.72"/>
    <col collapsed="false" customWidth="true" hidden="false" outlineLevel="0" max="6" min="6" style="449" width="53.17"/>
    <col collapsed="false" customWidth="true" hidden="false" outlineLevel="0" max="7" min="7" style="449" width="15.99"/>
    <col collapsed="false" customWidth="true" hidden="false" outlineLevel="0" max="8" min="8" style="449" width="15.72"/>
    <col collapsed="false" customWidth="false" hidden="false" outlineLevel="0" max="257" min="9" style="449" width="9.17"/>
  </cols>
  <sheetData>
    <row r="1" customFormat="false" ht="15.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5" hidden="false" customHeight="false" outlineLevel="0" collapsed="false">
      <c r="C2" s="454"/>
      <c r="F2" s="455" t="s">
        <v>676</v>
      </c>
    </row>
    <row r="3" customFormat="false" ht="15.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373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0</v>
      </c>
    </row>
    <row r="4" customFormat="false" ht="15.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373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373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373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373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373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373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373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373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0</v>
      </c>
    </row>
    <row r="12" customFormat="false" ht="15.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373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0</v>
      </c>
    </row>
    <row r="13" customFormat="false" ht="15.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373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373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373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373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373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373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373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373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373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373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6963</v>
      </c>
    </row>
    <row r="23" customFormat="false" ht="15.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373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1414</v>
      </c>
    </row>
    <row r="24" customFormat="false" ht="15.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373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373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373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5549</v>
      </c>
    </row>
    <row r="27" customFormat="false" ht="15.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373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373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373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373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373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373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373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6963</v>
      </c>
    </row>
    <row r="34" customFormat="false" ht="15.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373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373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373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373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373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373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373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373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6963</v>
      </c>
    </row>
    <row r="42" customFormat="false" ht="15.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373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373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373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373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373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373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373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373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1784</v>
      </c>
    </row>
    <row r="50" customFormat="false" ht="15.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373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613</v>
      </c>
    </row>
    <row r="51" customFormat="false" ht="15.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373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9</v>
      </c>
    </row>
    <row r="52" customFormat="false" ht="15.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373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4</v>
      </c>
    </row>
    <row r="53" customFormat="false" ht="15.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373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373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373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373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183</v>
      </c>
    </row>
    <row r="57" customFormat="false" ht="15.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373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2593</v>
      </c>
    </row>
    <row r="58" customFormat="false" ht="15.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373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7555</v>
      </c>
    </row>
    <row r="59" customFormat="false" ht="15.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373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373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373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7555</v>
      </c>
    </row>
    <row r="62" customFormat="false" ht="15.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373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0</v>
      </c>
    </row>
    <row r="63" customFormat="false" ht="15.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373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373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7555</v>
      </c>
    </row>
    <row r="65" customFormat="false" ht="15.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373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373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0</v>
      </c>
    </row>
    <row r="67" customFormat="false" ht="15.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373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373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373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0</v>
      </c>
    </row>
    <row r="70" customFormat="false" ht="15.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373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373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0148</v>
      </c>
    </row>
    <row r="72" customFormat="false" ht="15.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373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47111</v>
      </c>
    </row>
    <row r="73" customFormat="false" ht="15.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373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180</v>
      </c>
    </row>
    <row r="74" customFormat="false" ht="15.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373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180</v>
      </c>
    </row>
    <row r="75" customFormat="false" ht="15.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373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373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373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373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373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180</v>
      </c>
    </row>
    <row r="80" customFormat="false" ht="15.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373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0</v>
      </c>
    </row>
    <row r="81" customFormat="false" ht="15.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373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2836</v>
      </c>
    </row>
    <row r="82" customFormat="false" ht="15.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373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0</v>
      </c>
    </row>
    <row r="83" customFormat="false" ht="15.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373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0</v>
      </c>
    </row>
    <row r="84" customFormat="false" ht="15.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373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373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373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2836</v>
      </c>
    </row>
    <row r="87" customFormat="false" ht="15.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373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1147</v>
      </c>
    </row>
    <row r="88" customFormat="false" ht="15.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373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1338</v>
      </c>
    </row>
    <row r="89" customFormat="false" ht="15.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373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-191</v>
      </c>
    </row>
    <row r="90" customFormat="false" ht="15.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373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373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7</v>
      </c>
    </row>
    <row r="92" customFormat="false" ht="15.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373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373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1154</v>
      </c>
    </row>
    <row r="94" customFormat="false" ht="15.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373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4170</v>
      </c>
    </row>
    <row r="95" customFormat="false" ht="15.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373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373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373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0</v>
      </c>
    </row>
    <row r="98" customFormat="false" ht="15.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373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373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18776</v>
      </c>
    </row>
    <row r="100" customFormat="false" ht="15.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373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10000</v>
      </c>
    </row>
    <row r="101" customFormat="false" ht="15.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373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373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8776</v>
      </c>
    </row>
    <row r="103" customFormat="false" ht="15.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373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373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373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387</v>
      </c>
    </row>
    <row r="106" customFormat="false" ht="15.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373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373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9163</v>
      </c>
    </row>
    <row r="108" customFormat="false" ht="15.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373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373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129</v>
      </c>
    </row>
    <row r="110" customFormat="false" ht="15.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373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13649</v>
      </c>
    </row>
    <row r="111" customFormat="false" ht="15.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373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0</v>
      </c>
    </row>
    <row r="112" customFormat="false" ht="15.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373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4425</v>
      </c>
    </row>
    <row r="113" customFormat="false" ht="15.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373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9157</v>
      </c>
    </row>
    <row r="114" customFormat="false" ht="15.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373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60</v>
      </c>
    </row>
    <row r="115" customFormat="false" ht="15.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373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373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373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373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373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373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13778</v>
      </c>
    </row>
    <row r="121" customFormat="false" ht="15.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373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373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373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373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13778</v>
      </c>
    </row>
    <row r="125" customFormat="false" ht="15.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373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47111</v>
      </c>
    </row>
    <row r="126" s="453" customFormat="true" ht="15.5" hidden="false" customHeight="false" outlineLevel="0" collapsed="false">
      <c r="C126" s="454"/>
      <c r="F126" s="455" t="s">
        <v>680</v>
      </c>
    </row>
    <row r="127" customFormat="false" ht="15.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373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373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82</v>
      </c>
    </row>
    <row r="129" customFormat="false" ht="15.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373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373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45</v>
      </c>
    </row>
    <row r="131" customFormat="false" ht="15.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373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11</v>
      </c>
    </row>
    <row r="132" customFormat="false" ht="15.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373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373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373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373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373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373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138</v>
      </c>
    </row>
    <row r="138" customFormat="false" ht="15.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373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1277</v>
      </c>
    </row>
    <row r="139" customFormat="false" ht="15.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373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160</v>
      </c>
    </row>
    <row r="140" customFormat="false" ht="15.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373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1</v>
      </c>
    </row>
    <row r="141" customFormat="false" ht="15.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373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61</v>
      </c>
    </row>
    <row r="142" customFormat="false" ht="15.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373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1499</v>
      </c>
    </row>
    <row r="143" customFormat="false" ht="15.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373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1637</v>
      </c>
    </row>
    <row r="144" customFormat="false" ht="15.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373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7</v>
      </c>
    </row>
    <row r="145" customFormat="false" ht="15.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373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373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373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1637</v>
      </c>
    </row>
    <row r="148" customFormat="false" ht="15.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373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7</v>
      </c>
    </row>
    <row r="149" customFormat="false" ht="15.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373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0</v>
      </c>
    </row>
    <row r="150" customFormat="false" ht="15.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373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373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0</v>
      </c>
    </row>
    <row r="152" customFormat="false" ht="15.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373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373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7</v>
      </c>
    </row>
    <row r="154" customFormat="false" ht="15.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373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373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7</v>
      </c>
    </row>
    <row r="156" customFormat="false" ht="15.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373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1644</v>
      </c>
    </row>
    <row r="157" customFormat="false" ht="15.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373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373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373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373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373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373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373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373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67</v>
      </c>
    </row>
    <row r="165" customFormat="false" ht="15.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373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0</v>
      </c>
    </row>
    <row r="166" customFormat="false" ht="15.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373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1027</v>
      </c>
    </row>
    <row r="167" customFormat="false" ht="15.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373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373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550</v>
      </c>
    </row>
    <row r="169" customFormat="false" ht="15.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373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1644</v>
      </c>
    </row>
    <row r="170" customFormat="false" ht="15.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373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1644</v>
      </c>
    </row>
    <row r="171" customFormat="false" ht="15.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373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0</v>
      </c>
    </row>
    <row r="172" customFormat="false" ht="15.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373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373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373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1644</v>
      </c>
    </row>
    <row r="175" customFormat="false" ht="15.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373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0</v>
      </c>
    </row>
    <row r="176" customFormat="false" ht="15.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373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0</v>
      </c>
    </row>
    <row r="177" customFormat="false" ht="15.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373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373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0</v>
      </c>
    </row>
    <row r="179" customFormat="false" ht="15.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373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1644</v>
      </c>
    </row>
    <row r="180" s="453" customFormat="true" ht="15.5" hidden="false" customHeight="false" outlineLevel="0" collapsed="false">
      <c r="C180" s="454"/>
      <c r="F180" s="455" t="s">
        <v>683</v>
      </c>
    </row>
    <row r="181" customFormat="false" ht="15.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373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373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51</v>
      </c>
    </row>
    <row r="183" customFormat="false" ht="15.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373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373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57</v>
      </c>
    </row>
    <row r="185" customFormat="false" ht="15.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373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373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373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373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373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373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373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108</v>
      </c>
    </row>
    <row r="192" customFormat="false" ht="15.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373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373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373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-1028</v>
      </c>
    </row>
    <row r="195" customFormat="false" ht="15.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373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223</v>
      </c>
    </row>
    <row r="196" customFormat="false" ht="15.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373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373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35463</v>
      </c>
    </row>
    <row r="198" customFormat="false" ht="15.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373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8102</v>
      </c>
    </row>
    <row r="199" customFormat="false" ht="15.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373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373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373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373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-28166</v>
      </c>
    </row>
    <row r="203" customFormat="false" ht="15.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373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373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373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29133</v>
      </c>
    </row>
    <row r="206" customFormat="false" ht="15.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373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0</v>
      </c>
    </row>
    <row r="207" customFormat="false" ht="15.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373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373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860</v>
      </c>
    </row>
    <row r="209" customFormat="false" ht="15.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373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373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373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28273</v>
      </c>
    </row>
    <row r="212" customFormat="false" ht="15.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373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</v>
      </c>
    </row>
    <row r="213" customFormat="false" ht="15.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373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1</v>
      </c>
    </row>
    <row r="214" customFormat="false" ht="15.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373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0</v>
      </c>
    </row>
    <row r="215" customFormat="false" ht="15.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373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373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5" hidden="false" customHeight="false" outlineLevel="0" collapsed="false">
      <c r="C217" s="454"/>
      <c r="F217" s="455" t="s">
        <v>687</v>
      </c>
    </row>
    <row r="218" customFormat="false" ht="15.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373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80</v>
      </c>
    </row>
    <row r="219" customFormat="false" ht="15.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373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373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373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373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80</v>
      </c>
    </row>
    <row r="223" customFormat="false" ht="15.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373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373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373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373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373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373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373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373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373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373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373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373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373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373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80</v>
      </c>
    </row>
    <row r="237" customFormat="false" ht="15.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373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373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373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80</v>
      </c>
    </row>
    <row r="240" customFormat="false" ht="15.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373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373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373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373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373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373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373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373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373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373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373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373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373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373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373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373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373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373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373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373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373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373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373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381</v>
      </c>
    </row>
    <row r="263" customFormat="false" ht="15.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373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373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373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373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381</v>
      </c>
    </row>
    <row r="267" customFormat="false" ht="15.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373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373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373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373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373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373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373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373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373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373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373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373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60</v>
      </c>
    </row>
    <row r="279" customFormat="false" ht="15.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373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-605</v>
      </c>
    </row>
    <row r="280" customFormat="false" ht="15.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373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2836</v>
      </c>
    </row>
    <row r="281" customFormat="false" ht="15.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373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373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373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2836</v>
      </c>
    </row>
    <row r="284" customFormat="false" ht="15.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373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373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373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373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373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373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373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373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373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373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373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373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373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373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373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373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373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373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373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373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373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373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373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373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373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373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373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373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373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373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373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373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373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373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373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373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373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373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373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373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373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373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373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373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373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373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373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373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373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373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373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373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373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373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373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373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373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373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373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373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373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373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373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373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373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373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373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750</v>
      </c>
    </row>
    <row r="351" customFormat="false" ht="15.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373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373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373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373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750</v>
      </c>
    </row>
    <row r="355" customFormat="false" ht="15.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373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7</v>
      </c>
    </row>
    <row r="356" customFormat="false" ht="15.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373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373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373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373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373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373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373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373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373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373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373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373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588</v>
      </c>
    </row>
    <row r="368" customFormat="false" ht="15.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373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1345</v>
      </c>
    </row>
    <row r="369" customFormat="false" ht="15.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373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373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373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1345</v>
      </c>
    </row>
    <row r="372" customFormat="false" ht="15.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373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91</v>
      </c>
    </row>
    <row r="373" customFormat="false" ht="15.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373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373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373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373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91</v>
      </c>
    </row>
    <row r="377" customFormat="false" ht="15.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373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373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373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373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373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373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373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373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373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373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373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373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373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373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91</v>
      </c>
    </row>
    <row r="391" customFormat="false" ht="15.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373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373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373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91</v>
      </c>
    </row>
    <row r="394" customFormat="false" ht="15.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373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373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373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373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373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373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373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373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373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373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373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373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373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373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373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373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373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373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373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373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373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373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373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4120</v>
      </c>
    </row>
    <row r="417" customFormat="false" ht="15.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373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373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373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373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4120</v>
      </c>
    </row>
    <row r="421" customFormat="false" ht="15.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373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7</v>
      </c>
    </row>
    <row r="422" customFormat="false" ht="15.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373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373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373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373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373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373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373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373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373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373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373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60</v>
      </c>
    </row>
    <row r="433" customFormat="false" ht="15.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373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-17</v>
      </c>
    </row>
    <row r="434" customFormat="false" ht="15.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373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4170</v>
      </c>
    </row>
    <row r="435" customFormat="false" ht="15.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373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373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373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4170</v>
      </c>
    </row>
    <row r="438" customFormat="false" ht="15.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373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373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373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373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373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373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373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373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373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373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373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373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373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373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373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373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373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373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373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373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373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373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5" hidden="false" customHeight="false" outlineLevel="0" collapsed="false">
      <c r="C460" s="454"/>
      <c r="F460" s="455" t="s">
        <v>688</v>
      </c>
    </row>
    <row r="461" s="453" customFormat="true" ht="15.5" hidden="false" customHeight="false" outlineLevel="0" collapsed="false">
      <c r="C461" s="454"/>
      <c r="F461" s="455" t="s">
        <v>689</v>
      </c>
    </row>
    <row r="462" s="453" customFormat="true" ht="15.5" hidden="false" customHeight="false" outlineLevel="0" collapsed="false">
      <c r="C462" s="454"/>
      <c r="F462" s="455" t="s">
        <v>690</v>
      </c>
    </row>
    <row r="463" s="453" customFormat="true" ht="15.5" hidden="false" customHeight="false" outlineLevel="0" collapsed="false">
      <c r="C463" s="454"/>
      <c r="F463" s="455" t="s">
        <v>691</v>
      </c>
    </row>
    <row r="464" customFormat="false" ht="15.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373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1414</v>
      </c>
    </row>
    <row r="465" customFormat="false" ht="15.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373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373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373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3196</v>
      </c>
    </row>
    <row r="468" customFormat="false" ht="15.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373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4610</v>
      </c>
    </row>
    <row r="469" customFormat="false" ht="15.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373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373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373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373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2353</v>
      </c>
    </row>
    <row r="473" customFormat="false" ht="15.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373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2353</v>
      </c>
    </row>
    <row r="474" customFormat="false" ht="15.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373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373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373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373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373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373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373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373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373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373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373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373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373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373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373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373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373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373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373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2353</v>
      </c>
    </row>
    <row r="493" customFormat="false" ht="15.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373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2353</v>
      </c>
    </row>
    <row r="494" customFormat="false" ht="15.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373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1414</v>
      </c>
    </row>
    <row r="495" customFormat="false" ht="15.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373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373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373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3196</v>
      </c>
    </row>
    <row r="498" customFormat="false" ht="15.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373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4610</v>
      </c>
    </row>
    <row r="499" customFormat="false" ht="15.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373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373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373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373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373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8-05-04T15:43:59Z</cp:lastPrinted>
  <dcterms:modified xsi:type="dcterms:W3CDTF">2018-10-30T15:24:34Z</dcterms:modified>
  <cp:revision>0</cp:revision>
  <dc:subject/>
  <dc:title/>
</cp:coreProperties>
</file>