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 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D20" activeCellId="0" sqref="D2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373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32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3101</v>
      </c>
    </row>
    <row r="10" customFormat="false" ht="15.5" hidden="false" customHeight="true" outlineLevel="0" collapsed="false">
      <c r="A10" s="12" t="s">
        <v>7</v>
      </c>
      <c r="B10" s="13" t="n">
        <v>43373</v>
      </c>
    </row>
    <row r="11" customFormat="false" ht="15.5" hidden="false" customHeight="true" outlineLevel="0" collapsed="false">
      <c r="A11" s="12" t="s">
        <v>8</v>
      </c>
      <c r="B11" s="13" t="n">
        <v>43432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71" colorId="64" zoomScale="80" zoomScaleNormal="85" zoomScalePageLayoutView="80" workbookViewId="0">
      <selection pane="topLeft" activeCell="G32" activeCellId="0" sqref="G32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 t="n">
        <v>23</v>
      </c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23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22937</v>
      </c>
      <c r="D21" s="88" t="n">
        <v>8742</v>
      </c>
      <c r="E21" s="69" t="s">
        <v>89</v>
      </c>
      <c r="F21" s="73" t="s">
        <v>90</v>
      </c>
      <c r="G21" s="71" t="n">
        <v>2753</v>
      </c>
      <c r="H21" s="72" t="n">
        <v>3381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53</v>
      </c>
      <c r="H26" s="86" t="n">
        <f aca="false">H20+H21+H22</f>
        <v>3381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 t="n">
        <v>108</v>
      </c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08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150</v>
      </c>
      <c r="H28" s="65" t="n">
        <f aca="false">SUM(H29:H31)</f>
        <v>-227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377</v>
      </c>
      <c r="H29" s="72"/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27</v>
      </c>
      <c r="H30" s="72" t="n">
        <v>-227</v>
      </c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 t="n">
        <v>353</v>
      </c>
      <c r="D31" s="72" t="n">
        <v>353</v>
      </c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421</v>
      </c>
      <c r="H32" s="72" t="n">
        <v>789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353</v>
      </c>
      <c r="D33" s="86" t="n">
        <f aca="false">D31+D32</f>
        <v>353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571</v>
      </c>
      <c r="H34" s="86" t="n">
        <f aca="false">H28+H32+H33</f>
        <v>562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559</v>
      </c>
      <c r="D35" s="65" t="n">
        <f aca="false">SUM(D36:D39)</f>
        <v>6834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5504</v>
      </c>
      <c r="H37" s="103" t="n">
        <f aca="false">H26+H18+H34</f>
        <v>4123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 t="n">
        <v>5559</v>
      </c>
      <c r="D39" s="72" t="n">
        <v>6834</v>
      </c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5559</v>
      </c>
      <c r="D46" s="86" t="n">
        <f aca="false">D35+D40+D45</f>
        <v>6834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18776</v>
      </c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 t="n">
        <v>3280</v>
      </c>
      <c r="D49" s="72" t="n">
        <v>3949</v>
      </c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776</v>
      </c>
      <c r="H50" s="65" t="n">
        <f aca="false">SUM(H44:H49)</f>
        <v>10000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280</v>
      </c>
      <c r="D52" s="86" t="n">
        <f aca="false">SUM(D48:D51)</f>
        <v>3949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87</v>
      </c>
      <c r="H54" s="72" t="n">
        <v>448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2260</v>
      </c>
      <c r="D56" s="125" t="n">
        <f aca="false">D20+D21+D22+D28+D33+D46+D52+D54+D55</f>
        <v>19878</v>
      </c>
      <c r="E56" s="62" t="s">
        <v>205</v>
      </c>
      <c r="F56" s="96" t="s">
        <v>206</v>
      </c>
      <c r="G56" s="102" t="n">
        <f aca="false">G50+G52+G53+G54+G55</f>
        <v>29163</v>
      </c>
      <c r="H56" s="103" t="n">
        <f aca="false">H50+H52+H53+H54+H55</f>
        <v>10448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 t="n">
        <v>24</v>
      </c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29</v>
      </c>
      <c r="H60" s="72" t="n">
        <v>235</v>
      </c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090</v>
      </c>
      <c r="H61" s="65" t="n">
        <f aca="false">SUM(H62:H68)</f>
        <v>33140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648</v>
      </c>
      <c r="H63" s="72" t="n">
        <v>13223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374</v>
      </c>
      <c r="H64" s="72" t="n">
        <v>18434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24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0</v>
      </c>
      <c r="H65" s="72" t="n">
        <v>1474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5</v>
      </c>
      <c r="H66" s="72" t="n">
        <v>3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4</v>
      </c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646</v>
      </c>
      <c r="D69" s="72" t="n">
        <v>233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 t="n">
        <v>995</v>
      </c>
      <c r="D70" s="72" t="n">
        <v>13161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 t="n">
        <v>1617</v>
      </c>
      <c r="D71" s="72" t="n">
        <v>4773</v>
      </c>
      <c r="E71" s="129" t="s">
        <v>78</v>
      </c>
      <c r="F71" s="80" t="s">
        <v>255</v>
      </c>
      <c r="G71" s="85" t="n">
        <f aca="false">G59+G60+G61+G69+G70</f>
        <v>15219</v>
      </c>
      <c r="H71" s="86" t="n">
        <f aca="false">H59+H60+H61+H69+H70</f>
        <v>33375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 t="n">
        <v>26</v>
      </c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5293</v>
      </c>
      <c r="D75" s="72" t="n">
        <v>3020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577</v>
      </c>
      <c r="D76" s="86" t="n">
        <f aca="false">SUM(D68:D75)</f>
        <v>21187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7555</v>
      </c>
      <c r="D79" s="65" t="n">
        <f aca="false">SUM(D80:D82)</f>
        <v>5348</v>
      </c>
      <c r="E79" s="134" t="s">
        <v>273</v>
      </c>
      <c r="F79" s="96" t="s">
        <v>274</v>
      </c>
      <c r="G79" s="102" t="n">
        <f aca="false">G71+G73+G75+G77</f>
        <v>15219</v>
      </c>
      <c r="H79" s="103" t="n">
        <f aca="false">H71+H73+H75+H77</f>
        <v>33375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7555</v>
      </c>
      <c r="D82" s="72" t="n">
        <v>5348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1421</v>
      </c>
      <c r="D83" s="72" t="n">
        <v>150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8976</v>
      </c>
      <c r="D85" s="86" t="n">
        <f aca="false">D84+D83+D79</f>
        <v>6852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49</v>
      </c>
      <c r="D89" s="72" t="n">
        <v>24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9</v>
      </c>
      <c r="D92" s="86" t="n">
        <f aca="false">SUM(D88:D91)</f>
        <v>24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 t="n">
        <v>5</v>
      </c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7626</v>
      </c>
      <c r="D94" s="125" t="n">
        <f aca="false">D65+D76+D85+D92+D93</f>
        <v>28068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49886</v>
      </c>
      <c r="D95" s="150" t="n">
        <f aca="false">D94+D56</f>
        <v>47946</v>
      </c>
      <c r="E95" s="151" t="s">
        <v>303</v>
      </c>
      <c r="F95" s="152" t="s">
        <v>304</v>
      </c>
      <c r="G95" s="149" t="n">
        <f aca="false">G37+G40+G56+G79</f>
        <v>49886</v>
      </c>
      <c r="H95" s="150" t="n">
        <f aca="false">H37+H40+H56+H79</f>
        <v>47946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3432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C15" activeCellId="0" sqref="C15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 t="n">
        <v>5</v>
      </c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583</v>
      </c>
      <c r="D13" s="202"/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 t="n">
        <v>5</v>
      </c>
      <c r="D14" s="202"/>
      <c r="E14" s="204" t="s">
        <v>324</v>
      </c>
      <c r="F14" s="203" t="s">
        <v>325</v>
      </c>
      <c r="G14" s="201" t="n">
        <v>540</v>
      </c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56</v>
      </c>
      <c r="D15" s="202"/>
      <c r="E15" s="204" t="s">
        <v>110</v>
      </c>
      <c r="F15" s="203" t="s">
        <v>328</v>
      </c>
      <c r="G15" s="201" t="n">
        <v>7432</v>
      </c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11</v>
      </c>
      <c r="D16" s="202"/>
      <c r="E16" s="205" t="s">
        <v>83</v>
      </c>
      <c r="F16" s="206" t="s">
        <v>331</v>
      </c>
      <c r="G16" s="207" t="n">
        <f aca="false">SUM(G12:G15)</f>
        <v>7972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 t="n">
        <v>7453</v>
      </c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 t="n">
        <v>156</v>
      </c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269</v>
      </c>
      <c r="D22" s="208" t="n">
        <f aca="false">SUM(D12:D18)+D19</f>
        <v>0</v>
      </c>
      <c r="E22" s="199" t="s">
        <v>348</v>
      </c>
      <c r="F22" s="209" t="s">
        <v>349</v>
      </c>
      <c r="G22" s="201" t="n">
        <v>258</v>
      </c>
      <c r="H22" s="202"/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027</v>
      </c>
      <c r="H24" s="202"/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1318</v>
      </c>
      <c r="D25" s="202"/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160</v>
      </c>
      <c r="D26" s="202"/>
      <c r="E26" s="199" t="s">
        <v>361</v>
      </c>
      <c r="F26" s="209" t="s">
        <v>362</v>
      </c>
      <c r="G26" s="201" t="n">
        <v>1973</v>
      </c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/>
      <c r="E27" s="205" t="s">
        <v>135</v>
      </c>
      <c r="F27" s="210" t="s">
        <v>365</v>
      </c>
      <c r="G27" s="207" t="n">
        <f aca="false">SUM(G22:G26)</f>
        <v>3258</v>
      </c>
      <c r="H27" s="208" t="n">
        <f aca="false">SUM(H22:H26)</f>
        <v>0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61</v>
      </c>
      <c r="D28" s="202"/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540</v>
      </c>
      <c r="D29" s="208" t="n">
        <f aca="false">SUM(D25:D28)</f>
        <v>0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9809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11230</v>
      </c>
      <c r="H31" s="188" t="n">
        <f aca="false">H16+H18+H27</f>
        <v>0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421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9809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11230</v>
      </c>
      <c r="H36" s="218" t="n">
        <f aca="false">H35-H34+H31</f>
        <v>0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421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421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421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230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11230</v>
      </c>
      <c r="H45" s="247" t="n">
        <f aca="false">H42+H36</f>
        <v>0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3432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80" workbookViewId="0">
      <selection pane="topLeft" activeCell="C29" activeCellId="0" sqref="C29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 t="n">
        <v>946</v>
      </c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6081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47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 t="n">
        <v>-40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 t="n">
        <v>-167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5389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 t="n">
        <v>8844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990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3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28453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3457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7089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29461</v>
      </c>
      <c r="D37" s="72"/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6453</v>
      </c>
      <c r="D38" s="72"/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505</v>
      </c>
      <c r="D40" s="72"/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2503</v>
      </c>
      <c r="D43" s="296" t="n">
        <f aca="false">SUM(D35:D42)</f>
        <v>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5</v>
      </c>
      <c r="D44" s="300" t="n">
        <f aca="false">D43+D33+D21</f>
        <v>0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24</v>
      </c>
      <c r="D45" s="304" t="n">
        <v>0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49</v>
      </c>
      <c r="D46" s="308" t="n">
        <f aca="false">D45+D44</f>
        <v>0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3432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1" activeCellId="0" sqref="E3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38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789</v>
      </c>
      <c r="J13" s="354" t="n">
        <f aca="false">'1-Баланс'!H30+'1-Баланс'!H33</f>
        <v>-227</v>
      </c>
      <c r="K13" s="241"/>
      <c r="L13" s="354" t="n">
        <f aca="false">SUM(C13:K13)</f>
        <v>4123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38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89</v>
      </c>
      <c r="J17" s="363" t="n">
        <f aca="false">J13+J14</f>
        <v>-227</v>
      </c>
      <c r="K17" s="363" t="n">
        <f aca="false">K13+K14</f>
        <v>0</v>
      </c>
      <c r="L17" s="354" t="n">
        <f aca="false">SUM(C17:K17)</f>
        <v>4123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421</v>
      </c>
      <c r="J18" s="354" t="n">
        <f aca="false">+'1-Баланс'!G33</f>
        <v>0</v>
      </c>
      <c r="K18" s="241"/>
      <c r="L18" s="354" t="n">
        <f aca="false">SUM(C18:K18)</f>
        <v>1421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60</v>
      </c>
      <c r="F29" s="201"/>
      <c r="G29" s="201"/>
      <c r="H29" s="201"/>
      <c r="I29" s="201"/>
      <c r="J29" s="201"/>
      <c r="K29" s="201"/>
      <c r="L29" s="354" t="n">
        <f aca="false">SUM(C29:K29)</f>
        <v>6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688</v>
      </c>
      <c r="F30" s="201"/>
      <c r="G30" s="201"/>
      <c r="H30" s="201"/>
      <c r="I30" s="201" t="n">
        <v>588</v>
      </c>
      <c r="J30" s="201"/>
      <c r="K30" s="201"/>
      <c r="L30" s="354" t="n">
        <f aca="false">SUM(C30:K30)</f>
        <v>-100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2753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798</v>
      </c>
      <c r="J31" s="363" t="n">
        <f aca="false">J19+J22+J23+J26+J30+J29+J17+J18</f>
        <v>-227</v>
      </c>
      <c r="K31" s="363" t="n">
        <f aca="false">K19+K22+K23+K26+K30+K29+K17+K18</f>
        <v>0</v>
      </c>
      <c r="L31" s="354" t="n">
        <f aca="false">SUM(C31:K31)</f>
        <v>5504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2753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798</v>
      </c>
      <c r="J34" s="375" t="n">
        <f aca="false">J31+J32+J33</f>
        <v>-227</v>
      </c>
      <c r="K34" s="375" t="n">
        <f aca="false">K31+K32+K33</f>
        <v>0</v>
      </c>
      <c r="L34" s="376" t="n">
        <f aca="false">SUM(C34:K34)</f>
        <v>5504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3432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18 г. до 30.09.2018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49886</v>
      </c>
      <c r="D6" s="394" t="n">
        <f aca="false">C6-E6</f>
        <v>0</v>
      </c>
      <c r="E6" s="393" t="n">
        <f aca="false">'1-Баланс'!G95</f>
        <v>49886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5504</v>
      </c>
      <c r="D7" s="394" t="n">
        <f aca="false">C7-E7</f>
        <v>5324</v>
      </c>
      <c r="E7" s="393" t="n">
        <f aca="false">'1-Баланс'!G18</f>
        <v>1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1421</v>
      </c>
      <c r="D8" s="394" t="n">
        <f aca="false">C8-E8</f>
        <v>0</v>
      </c>
      <c r="E8" s="393" t="n">
        <f aca="false">ABS('2-Отчет за доходите'!C44)-ABS('2-Отчет за доходите'!G44)</f>
        <v>1421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4</v>
      </c>
      <c r="D9" s="394" t="n">
        <f aca="false">C9-E9</f>
        <v>0</v>
      </c>
      <c r="E9" s="393" t="n">
        <f aca="false">'3-Отчет за паричния поток'!C45</f>
        <v>24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49</v>
      </c>
      <c r="D10" s="394" t="n">
        <f aca="false">C10-E10</f>
        <v>0</v>
      </c>
      <c r="E10" s="393" t="n">
        <f aca="false">'3-Отчет за паричния поток'!C46</f>
        <v>49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5504</v>
      </c>
      <c r="D11" s="394" t="n">
        <f aca="false">C11-E11</f>
        <v>0</v>
      </c>
      <c r="E11" s="393" t="n">
        <f aca="false">'4-Отчет за собствения капитал'!L34</f>
        <v>5504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5559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17824887104867</v>
      </c>
      <c r="E3" s="405"/>
    </row>
    <row r="4" customFormat="false" ht="31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258175872093023</v>
      </c>
    </row>
    <row r="5" customFormat="false" ht="31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32017484565815</v>
      </c>
    </row>
    <row r="6" customFormat="false" ht="31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284849456761416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14486695891528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15815756620014</v>
      </c>
    </row>
    <row r="11" customFormat="false" ht="62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15658059005191</v>
      </c>
    </row>
    <row r="12" customFormat="false" ht="46.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593008739076155</v>
      </c>
    </row>
    <row r="13" customFormat="false" ht="31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0321965963598134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345227784514117</v>
      </c>
    </row>
    <row r="16" customFormat="false" ht="31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159804353926953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841232295843309</v>
      </c>
    </row>
    <row r="19" customFormat="false" ht="31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8.06359011627907</v>
      </c>
    </row>
    <row r="20" customFormat="false" ht="31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88966844405244</v>
      </c>
    </row>
    <row r="21" customFormat="false" ht="15.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739</v>
      </c>
      <c r="E21" s="410"/>
    </row>
    <row r="22" customFormat="false" ht="46.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497638081395349</v>
      </c>
    </row>
    <row r="23" customFormat="false" ht="31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244345503116652</v>
      </c>
    </row>
    <row r="24" customFormat="false" ht="31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6.174198250728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71875" defaultRowHeight="15.5" zeroHeight="false" outlineLevelRow="0" outlineLevelCol="0"/>
  <cols>
    <col collapsed="false" customWidth="true" hidden="false" outlineLevel="0" max="1" min="1" style="412" width="16.53"/>
    <col collapsed="false" customWidth="true" hidden="false" outlineLevel="0" max="2" min="2" style="412" width="12.17"/>
    <col collapsed="false" customWidth="true" hidden="false" outlineLevel="0" max="3" min="3" style="412" width="14.26"/>
    <col collapsed="false" customWidth="true" hidden="false" outlineLevel="0" max="4" min="4" style="412" width="14.17"/>
    <col collapsed="false" customWidth="true" hidden="false" outlineLevel="0" max="5" min="5" style="412" width="16.72"/>
    <col collapsed="false" customWidth="true" hidden="false" outlineLevel="0" max="6" min="6" style="412" width="53.17"/>
    <col collapsed="false" customWidth="true" hidden="false" outlineLevel="0" max="7" min="7" style="412" width="15.99"/>
    <col collapsed="false" customWidth="true" hidden="false" outlineLevel="0" max="8" min="8" style="412" width="15.72"/>
    <col collapsed="false" customWidth="false" hidden="false" outlineLevel="0" max="257" min="9" style="412" width="9.17"/>
  </cols>
  <sheetData>
    <row r="1" customFormat="false" ht="15.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5" hidden="false" customHeight="false" outlineLevel="0" collapsed="false">
      <c r="C2" s="417"/>
      <c r="F2" s="418" t="s">
        <v>641</v>
      </c>
    </row>
    <row r="3" customFormat="false" ht="15.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3373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3373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23</v>
      </c>
    </row>
    <row r="5" customFormat="false" ht="15.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3373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0</v>
      </c>
    </row>
    <row r="6" customFormat="false" ht="15.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3373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3373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3373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3373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3373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3373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23</v>
      </c>
    </row>
    <row r="12" customFormat="false" ht="15.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3373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2937</v>
      </c>
    </row>
    <row r="13" customFormat="false" ht="15.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3373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3373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3373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3373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3373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108</v>
      </c>
    </row>
    <row r="18" customFormat="false" ht="15.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3373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108</v>
      </c>
    </row>
    <row r="19" customFormat="false" ht="15.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3373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353</v>
      </c>
    </row>
    <row r="20" customFormat="false" ht="15.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3373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3373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353</v>
      </c>
    </row>
    <row r="22" customFormat="false" ht="15.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3373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5559</v>
      </c>
    </row>
    <row r="23" customFormat="false" ht="15.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3373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3373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3373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3373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5559</v>
      </c>
    </row>
    <row r="27" customFormat="false" ht="15.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3373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3373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3373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3373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3373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3373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3373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5559</v>
      </c>
    </row>
    <row r="34" customFormat="false" ht="15.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3373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3373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3280</v>
      </c>
    </row>
    <row r="36" customFormat="false" ht="15.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3373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3373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3373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3280</v>
      </c>
    </row>
    <row r="39" customFormat="false" ht="15.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3373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3373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0</v>
      </c>
    </row>
    <row r="41" customFormat="false" ht="15.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3373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32260</v>
      </c>
    </row>
    <row r="42" customFormat="false" ht="15.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3373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24</v>
      </c>
    </row>
    <row r="43" customFormat="false" ht="15.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3373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3373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3373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3373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3373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3373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24</v>
      </c>
    </row>
    <row r="49" customFormat="false" ht="15.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3373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3373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646</v>
      </c>
    </row>
    <row r="51" customFormat="false" ht="15.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3373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995</v>
      </c>
    </row>
    <row r="52" customFormat="false" ht="15.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3373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1617</v>
      </c>
    </row>
    <row r="53" customFormat="false" ht="15.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3373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3373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26</v>
      </c>
    </row>
    <row r="55" customFormat="false" ht="15.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3373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3373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5293</v>
      </c>
    </row>
    <row r="57" customFormat="false" ht="15.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3373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8577</v>
      </c>
    </row>
    <row r="58" customFormat="false" ht="15.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3373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7555</v>
      </c>
    </row>
    <row r="59" customFormat="false" ht="15.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3373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3373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3373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7555</v>
      </c>
    </row>
    <row r="62" customFormat="false" ht="15.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3373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1421</v>
      </c>
    </row>
    <row r="63" customFormat="false" ht="15.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3373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3373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8976</v>
      </c>
    </row>
    <row r="65" customFormat="false" ht="15.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3373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3373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49</v>
      </c>
    </row>
    <row r="67" customFormat="false" ht="15.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3373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3373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3373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49</v>
      </c>
    </row>
    <row r="70" customFormat="false" ht="15.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3373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3373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17626</v>
      </c>
    </row>
    <row r="72" customFormat="false" ht="15.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3373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49886</v>
      </c>
    </row>
    <row r="73" customFormat="false" ht="15.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3373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180</v>
      </c>
    </row>
    <row r="74" customFormat="false" ht="15.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3373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180</v>
      </c>
    </row>
    <row r="75" customFormat="false" ht="15.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3373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3373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3373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3373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3373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180</v>
      </c>
    </row>
    <row r="80" customFormat="false" ht="15.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3373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0</v>
      </c>
    </row>
    <row r="81" customFormat="false" ht="15.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3373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753</v>
      </c>
    </row>
    <row r="82" customFormat="false" ht="15.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3373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0</v>
      </c>
    </row>
    <row r="83" customFormat="false" ht="15.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3373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0</v>
      </c>
    </row>
    <row r="84" customFormat="false" ht="15.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3373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3373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3373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2753</v>
      </c>
    </row>
    <row r="87" customFormat="false" ht="15.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3373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150</v>
      </c>
    </row>
    <row r="88" customFormat="false" ht="15.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3373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377</v>
      </c>
    </row>
    <row r="89" customFormat="false" ht="15.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3373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-227</v>
      </c>
    </row>
    <row r="90" customFormat="false" ht="15.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3373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3373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1421</v>
      </c>
    </row>
    <row r="92" customFormat="false" ht="15.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3373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3373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2571</v>
      </c>
    </row>
    <row r="94" customFormat="false" ht="15.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3373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5504</v>
      </c>
    </row>
    <row r="95" customFormat="false" ht="15.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3373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3373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3373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0</v>
      </c>
    </row>
    <row r="98" customFormat="false" ht="15.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3373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3373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18776</v>
      </c>
    </row>
    <row r="100" customFormat="false" ht="15.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3373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0000</v>
      </c>
    </row>
    <row r="101" customFormat="false" ht="15.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3373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3373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8776</v>
      </c>
    </row>
    <row r="103" customFormat="false" ht="15.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3373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3373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3373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387</v>
      </c>
    </row>
    <row r="106" customFormat="false" ht="15.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3373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3373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9163</v>
      </c>
    </row>
    <row r="108" customFormat="false" ht="15.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3373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3373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129</v>
      </c>
    </row>
    <row r="110" customFormat="false" ht="15.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3373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5090</v>
      </c>
    </row>
    <row r="111" customFormat="false" ht="15.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3373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3373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5648</v>
      </c>
    </row>
    <row r="113" customFormat="false" ht="15.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3373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9374</v>
      </c>
    </row>
    <row r="114" customFormat="false" ht="15.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3373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60</v>
      </c>
    </row>
    <row r="115" customFormat="false" ht="15.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3373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5</v>
      </c>
    </row>
    <row r="116" customFormat="false" ht="15.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3373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3373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3373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3373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3373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5219</v>
      </c>
    </row>
    <row r="121" customFormat="false" ht="15.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3373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3373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3373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3373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5219</v>
      </c>
    </row>
    <row r="125" customFormat="false" ht="15.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3373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49886</v>
      </c>
    </row>
    <row r="126" s="416" customFormat="true" ht="15.5" hidden="false" customHeight="false" outlineLevel="0" collapsed="false">
      <c r="C126" s="417"/>
      <c r="F126" s="418" t="s">
        <v>645</v>
      </c>
    </row>
    <row r="127" customFormat="false" ht="15.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3373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5</v>
      </c>
    </row>
    <row r="128" customFormat="false" ht="15.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3373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583</v>
      </c>
    </row>
    <row r="129" customFormat="false" ht="15.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3373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5</v>
      </c>
    </row>
    <row r="130" customFormat="false" ht="15.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3373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56</v>
      </c>
    </row>
    <row r="131" customFormat="false" ht="15.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3373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1</v>
      </c>
    </row>
    <row r="132" customFormat="false" ht="15.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3373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7453</v>
      </c>
    </row>
    <row r="133" customFormat="false" ht="15.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3373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3373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156</v>
      </c>
    </row>
    <row r="135" customFormat="false" ht="15.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3373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3373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3373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8269</v>
      </c>
    </row>
    <row r="138" customFormat="false" ht="15.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3373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318</v>
      </c>
    </row>
    <row r="139" customFormat="false" ht="15.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3373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160</v>
      </c>
    </row>
    <row r="140" customFormat="false" ht="15.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3373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1</v>
      </c>
    </row>
    <row r="141" customFormat="false" ht="15.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3373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61</v>
      </c>
    </row>
    <row r="142" customFormat="false" ht="15.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3373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540</v>
      </c>
    </row>
    <row r="143" customFormat="false" ht="15.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3373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9809</v>
      </c>
    </row>
    <row r="144" customFormat="false" ht="15.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3373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1421</v>
      </c>
    </row>
    <row r="145" customFormat="false" ht="15.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3373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3373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3373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9809</v>
      </c>
    </row>
    <row r="148" customFormat="false" ht="15.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3373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1421</v>
      </c>
    </row>
    <row r="149" customFormat="false" ht="15.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3373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3373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3373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3373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3373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1421</v>
      </c>
    </row>
    <row r="154" customFormat="false" ht="15.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3373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3373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1421</v>
      </c>
    </row>
    <row r="156" customFormat="false" ht="15.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3373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11230</v>
      </c>
    </row>
    <row r="157" customFormat="false" ht="15.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3373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3373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3373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540</v>
      </c>
    </row>
    <row r="160" customFormat="false" ht="15.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3373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7432</v>
      </c>
    </row>
    <row r="161" customFormat="false" ht="15.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3373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7972</v>
      </c>
    </row>
    <row r="162" customFormat="false" ht="15.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3373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3373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3373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258</v>
      </c>
    </row>
    <row r="165" customFormat="false" ht="15.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3373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3373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1027</v>
      </c>
    </row>
    <row r="167" customFormat="false" ht="15.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3373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3373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1973</v>
      </c>
    </row>
    <row r="169" customFormat="false" ht="15.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3373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3258</v>
      </c>
    </row>
    <row r="170" customFormat="false" ht="15.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3373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11230</v>
      </c>
    </row>
    <row r="171" customFormat="false" ht="15.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3373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3373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3373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3373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11230</v>
      </c>
    </row>
    <row r="175" customFormat="false" ht="15.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3373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3373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3373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3373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3373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11230</v>
      </c>
    </row>
    <row r="180" s="416" customFormat="true" ht="15.5" hidden="false" customHeight="false" outlineLevel="0" collapsed="false">
      <c r="C180" s="417"/>
      <c r="F180" s="418" t="s">
        <v>648</v>
      </c>
    </row>
    <row r="181" customFormat="false" ht="15.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3373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946</v>
      </c>
    </row>
    <row r="182" customFormat="false" ht="15.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3373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6081</v>
      </c>
    </row>
    <row r="183" customFormat="false" ht="15.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3373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3373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47</v>
      </c>
    </row>
    <row r="185" customFormat="false" ht="15.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3373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0</v>
      </c>
    </row>
    <row r="186" customFormat="false" ht="15.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3373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40</v>
      </c>
    </row>
    <row r="187" customFormat="false" ht="15.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3373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3373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3373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3373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167</v>
      </c>
    </row>
    <row r="191" customFormat="false" ht="15.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3373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5389</v>
      </c>
    </row>
    <row r="192" customFormat="false" ht="15.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3373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3373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8844</v>
      </c>
    </row>
    <row r="194" customFormat="false" ht="15.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3373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990</v>
      </c>
    </row>
    <row r="195" customFormat="false" ht="15.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3373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53</v>
      </c>
    </row>
    <row r="196" customFormat="false" ht="15.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3373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3373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28453</v>
      </c>
    </row>
    <row r="198" customFormat="false" ht="15.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3373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3457</v>
      </c>
    </row>
    <row r="199" customFormat="false" ht="15.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3373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3373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3373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3373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17089</v>
      </c>
    </row>
    <row r="203" customFormat="false" ht="15.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3373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3373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3373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29461</v>
      </c>
    </row>
    <row r="206" customFormat="false" ht="15.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3373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6453</v>
      </c>
    </row>
    <row r="207" customFormat="false" ht="15.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3373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3373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505</v>
      </c>
    </row>
    <row r="209" customFormat="false" ht="15.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3373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3373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3373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22503</v>
      </c>
    </row>
    <row r="212" customFormat="false" ht="15.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3373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25</v>
      </c>
    </row>
    <row r="213" customFormat="false" ht="15.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3373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4</v>
      </c>
    </row>
    <row r="214" customFormat="false" ht="15.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3373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49</v>
      </c>
    </row>
    <row r="215" customFormat="false" ht="15.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3373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0</v>
      </c>
    </row>
    <row r="216" customFormat="false" ht="15.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3373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5" hidden="false" customHeight="false" outlineLevel="0" collapsed="false">
      <c r="C217" s="417"/>
      <c r="F217" s="418" t="s">
        <v>652</v>
      </c>
    </row>
    <row r="218" customFormat="false" ht="15.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3373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180</v>
      </c>
    </row>
    <row r="219" customFormat="false" ht="15.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3373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3373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3373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3373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180</v>
      </c>
    </row>
    <row r="223" customFormat="false" ht="15.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3373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3373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3373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3373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3373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3373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3373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3373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3373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3373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3373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3373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3373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3373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180</v>
      </c>
    </row>
    <row r="237" customFormat="false" ht="15.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3373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3373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3373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180</v>
      </c>
    </row>
    <row r="240" customFormat="false" ht="15.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3373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3373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3373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3373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3373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3373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3373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3373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3373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3373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3373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3373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3373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3373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3373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3373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3373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3373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3373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0</v>
      </c>
    </row>
    <row r="259" customFormat="false" ht="15.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3373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3373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3373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0</v>
      </c>
    </row>
    <row r="262" customFormat="false" ht="15.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3373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381</v>
      </c>
    </row>
    <row r="263" customFormat="false" ht="15.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3373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3373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3373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3373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381</v>
      </c>
    </row>
    <row r="267" customFormat="false" ht="15.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3373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3373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3373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3373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3373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3373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3373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3373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3373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3373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3373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3373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60</v>
      </c>
    </row>
    <row r="279" customFormat="false" ht="15.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3373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688</v>
      </c>
    </row>
    <row r="280" customFormat="false" ht="15.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3373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753</v>
      </c>
    </row>
    <row r="281" customFormat="false" ht="15.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3373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3373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3373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753</v>
      </c>
    </row>
    <row r="284" customFormat="false" ht="15.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3373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3373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3373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3373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3373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3373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3373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3373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3373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3373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3373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3373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3373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3373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3373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3373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3373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3373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3373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0</v>
      </c>
    </row>
    <row r="303" customFormat="false" ht="15.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3373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3373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3373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0</v>
      </c>
    </row>
    <row r="306" customFormat="false" ht="15.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3373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3373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3373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3373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3373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3373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3373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3373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3373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3373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3373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3373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3373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3373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3373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3373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3373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3373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3373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3373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3373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3373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3373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3373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3373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3373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3373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3373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3373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3373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3373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3373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3373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3373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3373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3373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3373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3373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3373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3373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3373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3373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3373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3373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3373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789</v>
      </c>
    </row>
    <row r="351" customFormat="false" ht="15.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3373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3373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3373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3373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789</v>
      </c>
    </row>
    <row r="355" customFormat="false" ht="15.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3373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1421</v>
      </c>
    </row>
    <row r="356" customFormat="false" ht="15.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3373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3373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3373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3373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3373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3373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3373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3373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3373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3373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3373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3373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588</v>
      </c>
    </row>
    <row r="368" customFormat="false" ht="15.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3373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2798</v>
      </c>
    </row>
    <row r="369" customFormat="false" ht="15.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3373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3373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3373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2798</v>
      </c>
    </row>
    <row r="372" customFormat="false" ht="15.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3373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227</v>
      </c>
    </row>
    <row r="373" customFormat="false" ht="15.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3373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3373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3373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3373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227</v>
      </c>
    </row>
    <row r="377" customFormat="false" ht="15.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3373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3373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3373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3373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3373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3373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3373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3373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3373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3373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3373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3373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3373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3373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227</v>
      </c>
    </row>
    <row r="391" customFormat="false" ht="15.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3373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3373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3373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227</v>
      </c>
    </row>
    <row r="394" customFormat="false" ht="15.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3373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3373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3373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3373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3373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3373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3373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3373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3373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3373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3373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3373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3373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3373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3373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3373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3373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3373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3373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3373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3373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3373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3373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4123</v>
      </c>
    </row>
    <row r="417" customFormat="false" ht="15.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3373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3373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3373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3373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4123</v>
      </c>
    </row>
    <row r="421" customFormat="false" ht="15.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3373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1421</v>
      </c>
    </row>
    <row r="422" customFormat="false" ht="15.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3373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3373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3373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3373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3373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3373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3373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3373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3373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3373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3373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60</v>
      </c>
    </row>
    <row r="433" customFormat="false" ht="15.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3373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-100</v>
      </c>
    </row>
    <row r="434" customFormat="false" ht="15.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3373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5504</v>
      </c>
    </row>
    <row r="435" customFormat="false" ht="15.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3373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3373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3373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5504</v>
      </c>
    </row>
    <row r="438" customFormat="false" ht="15.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3373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3373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3373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3373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3373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3373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3373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3373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3373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3373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3373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3373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3373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3373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3373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3373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3373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3373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3373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3373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3373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3373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5" hidden="false" customHeight="false" outlineLevel="0" collapsed="false">
      <c r="C460" s="417"/>
      <c r="F460" s="418" t="s">
        <v>653</v>
      </c>
    </row>
    <row r="461" s="416" customFormat="true" ht="15.5" hidden="false" customHeight="false" outlineLevel="0" collapsed="false">
      <c r="C461" s="417"/>
      <c r="F461" s="418" t="s">
        <v>654</v>
      </c>
    </row>
    <row r="462" s="416" customFormat="true" ht="15.5" hidden="false" customHeight="false" outlineLevel="0" collapsed="false">
      <c r="C462" s="417"/>
      <c r="F462" s="418" t="s">
        <v>655</v>
      </c>
    </row>
    <row r="463" s="416" customFormat="true" ht="15.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657</v>
      </c>
    </row>
    <row r="5" customFormat="false" ht="14.5" hidden="false" customHeight="false" outlineLevel="0" collapsed="false">
      <c r="A5" s="0" t="s">
        <v>658</v>
      </c>
    </row>
    <row r="6" customFormat="false" ht="14.5" hidden="false" customHeight="false" outlineLevel="0" collapsed="false">
      <c r="A6" s="0" t="s">
        <v>659</v>
      </c>
    </row>
    <row r="7" customFormat="false" ht="14.5" hidden="false" customHeight="false" outlineLevel="0" collapsed="false">
      <c r="A7" s="0" t="s">
        <v>660</v>
      </c>
    </row>
    <row r="8" customFormat="false" ht="14.5" hidden="false" customHeight="false" outlineLevel="0" collapsed="false">
      <c r="A8" s="0" t="s">
        <v>661</v>
      </c>
    </row>
    <row r="9" customFormat="false" ht="14.5" hidden="false" customHeight="false" outlineLevel="0" collapsed="false">
      <c r="A9" s="0" t="s">
        <v>662</v>
      </c>
    </row>
    <row r="11" customFormat="false" ht="14.5" hidden="false" customHeight="false" outlineLevel="0" collapsed="false">
      <c r="A11" s="0" t="s">
        <v>663</v>
      </c>
    </row>
    <row r="12" customFormat="false" ht="14.5" hidden="false" customHeight="false" outlineLevel="0" collapsed="false">
      <c r="A12" s="0" t="s">
        <v>664</v>
      </c>
    </row>
    <row r="13" customFormat="false" ht="14.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18-11-26T16:17:38Z</cp:lastPrinted>
  <dcterms:modified xsi:type="dcterms:W3CDTF">2018-11-28T13:13:13Z</dcterms:modified>
  <cp:revision>0</cp:revision>
  <dc:subject/>
  <dc:title/>
</cp:coreProperties>
</file>