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465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525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3101</v>
      </c>
    </row>
    <row r="10" customFormat="false" ht="15.5" hidden="false" customHeight="true" outlineLevel="0" collapsed="false">
      <c r="A10" s="12" t="s">
        <v>7</v>
      </c>
      <c r="B10" s="13" t="n">
        <v>43465</v>
      </c>
    </row>
    <row r="11" customFormat="false" ht="15.5" hidden="false" customHeight="true" outlineLevel="0" collapsed="false">
      <c r="A11" s="12" t="s">
        <v>8</v>
      </c>
      <c r="B11" s="13" t="n">
        <v>43525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 t="s">
        <v>19</v>
      </c>
    </row>
    <row r="19" customFormat="false" ht="15.5" hidden="false" customHeight="false" outlineLevel="0" collapsed="false">
      <c r="A19" s="12" t="s">
        <v>20</v>
      </c>
      <c r="B19" s="17" t="s">
        <v>21</v>
      </c>
    </row>
    <row r="20" customFormat="false" ht="15.5" hidden="false" customHeight="false" outlineLevel="0" collapsed="false">
      <c r="A20" s="12" t="s">
        <v>22</v>
      </c>
      <c r="B20" s="17" t="s">
        <v>21</v>
      </c>
    </row>
    <row r="21" customFormat="false" ht="15.5" hidden="false" customHeight="false" outlineLevel="0" collapsed="false">
      <c r="A21" s="18" t="s">
        <v>23</v>
      </c>
      <c r="B21" s="19" t="s">
        <v>24</v>
      </c>
    </row>
    <row r="22" customFormat="false" ht="15.5" hidden="false" customHeight="false" outlineLevel="0" collapsed="false">
      <c r="A22" s="18" t="s">
        <v>25</v>
      </c>
      <c r="B22" s="19"/>
    </row>
    <row r="23" customFormat="false" ht="15.5" hidden="false" customHeight="false" outlineLevel="0" collapsed="false">
      <c r="A23" s="18" t="s">
        <v>26</v>
      </c>
      <c r="B23" s="20" t="s">
        <v>27</v>
      </c>
    </row>
    <row r="24" customFormat="false" ht="15.5" hidden="false" customHeight="false" outlineLevel="0" collapsed="false">
      <c r="A24" s="18" t="s">
        <v>28</v>
      </c>
      <c r="B24" s="21" t="s">
        <v>29</v>
      </c>
    </row>
    <row r="25" customFormat="false" ht="15.5" hidden="false" customHeight="false" outlineLevel="0" collapsed="false">
      <c r="A25" s="12" t="s">
        <v>30</v>
      </c>
      <c r="B25" s="22" t="s">
        <v>31</v>
      </c>
    </row>
    <row r="26" customFormat="false" ht="15.5" hidden="false" customHeight="false" outlineLevel="0" collapsed="false">
      <c r="A26" s="18" t="s">
        <v>32</v>
      </c>
      <c r="B26" s="19" t="s">
        <v>33</v>
      </c>
    </row>
    <row r="27" customFormat="false" ht="15.5" hidden="false" customHeight="false" outlineLevel="0" collapsed="false">
      <c r="A27" s="18" t="s">
        <v>34</v>
      </c>
      <c r="B27" s="19" t="s">
        <v>35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76" colorId="64" zoomScale="91" zoomScaleNormal="85" zoomScalePageLayoutView="91" workbookViewId="0">
      <selection pane="topLeft" activeCell="C83" activeCellId="0" sqref="C83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0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5" hidden="false" customHeight="false" outlineLevel="0" collapsed="false">
      <c r="A13" s="69" t="s">
        <v>56</v>
      </c>
      <c r="B13" s="70" t="s">
        <v>57</v>
      </c>
      <c r="C13" s="71" t="n">
        <v>37</v>
      </c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5" hidden="false" customHeight="false" outlineLevel="0" collapsed="false">
      <c r="A20" s="83" t="s">
        <v>83</v>
      </c>
      <c r="B20" s="84" t="s">
        <v>84</v>
      </c>
      <c r="C20" s="85" t="n">
        <f aca="false">SUM(C12:C19)</f>
        <v>37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5" hidden="false" customHeight="false" outlineLevel="0" collapsed="false">
      <c r="A21" s="62" t="s">
        <v>87</v>
      </c>
      <c r="B21" s="84" t="s">
        <v>88</v>
      </c>
      <c r="C21" s="87" t="n">
        <v>22937</v>
      </c>
      <c r="D21" s="88" t="n">
        <v>8742</v>
      </c>
      <c r="E21" s="69" t="s">
        <v>89</v>
      </c>
      <c r="F21" s="73" t="s">
        <v>90</v>
      </c>
      <c r="G21" s="71" t="n">
        <v>2753</v>
      </c>
      <c r="H21" s="72" t="n">
        <v>3381</v>
      </c>
    </row>
    <row r="22" customFormat="false" ht="15.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53</v>
      </c>
      <c r="H26" s="86" t="n">
        <f aca="false">H20+H21+H22</f>
        <v>3381</v>
      </c>
      <c r="M26" s="93"/>
    </row>
    <row r="27" customFormat="false" ht="15.5" hidden="false" customHeight="false" outlineLevel="0" collapsed="false">
      <c r="A27" s="69" t="s">
        <v>110</v>
      </c>
      <c r="B27" s="70" t="s">
        <v>111</v>
      </c>
      <c r="C27" s="71" t="n">
        <v>103</v>
      </c>
      <c r="D27" s="72"/>
      <c r="E27" s="62" t="s">
        <v>112</v>
      </c>
      <c r="F27" s="80"/>
      <c r="G27" s="81"/>
      <c r="H27" s="82"/>
    </row>
    <row r="28" customFormat="false" ht="15.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03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150</v>
      </c>
      <c r="H28" s="65" t="n">
        <f aca="false">SUM(H29:H31)</f>
        <v>-227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377</v>
      </c>
      <c r="H29" s="72"/>
    </row>
    <row r="30" customFormat="false" ht="15.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27</v>
      </c>
      <c r="H30" s="72" t="n">
        <v>-227</v>
      </c>
      <c r="M30" s="93"/>
    </row>
    <row r="31" customFormat="false" ht="15.5" hidden="false" customHeight="false" outlineLevel="0" collapsed="false">
      <c r="A31" s="69" t="s">
        <v>122</v>
      </c>
      <c r="B31" s="70" t="s">
        <v>123</v>
      </c>
      <c r="C31" s="71" t="n">
        <v>353</v>
      </c>
      <c r="D31" s="72" t="n">
        <v>353</v>
      </c>
      <c r="E31" s="69" t="s">
        <v>124</v>
      </c>
      <c r="F31" s="73" t="s">
        <v>125</v>
      </c>
      <c r="G31" s="71"/>
      <c r="H31" s="72"/>
    </row>
    <row r="32" customFormat="false" ht="15.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603</v>
      </c>
      <c r="H32" s="72" t="n">
        <v>789</v>
      </c>
      <c r="M32" s="93"/>
    </row>
    <row r="33" customFormat="false" ht="15.5" hidden="false" customHeight="false" outlineLevel="0" collapsed="false">
      <c r="A33" s="83" t="s">
        <v>130</v>
      </c>
      <c r="B33" s="89" t="s">
        <v>131</v>
      </c>
      <c r="C33" s="85" t="n">
        <f aca="false">C31+C32</f>
        <v>353</v>
      </c>
      <c r="D33" s="86" t="n">
        <f aca="false">D31+D32</f>
        <v>353</v>
      </c>
      <c r="E33" s="74" t="s">
        <v>132</v>
      </c>
      <c r="F33" s="73" t="s">
        <v>133</v>
      </c>
      <c r="G33" s="71"/>
      <c r="H33" s="72"/>
    </row>
    <row r="34" customFormat="false" ht="15.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753</v>
      </c>
      <c r="H34" s="86" t="n">
        <f aca="false">H28+H32+H33</f>
        <v>562</v>
      </c>
    </row>
    <row r="35" customFormat="false" ht="15.5" hidden="false" customHeight="false" outlineLevel="0" collapsed="false">
      <c r="A35" s="69" t="s">
        <v>137</v>
      </c>
      <c r="B35" s="75" t="s">
        <v>138</v>
      </c>
      <c r="C35" s="64" t="n">
        <f aca="false">SUM(C36:C39)</f>
        <v>20</v>
      </c>
      <c r="D35" s="65" t="n">
        <f aca="false">SUM(D36:D39)</f>
        <v>6834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6686</v>
      </c>
      <c r="H37" s="103" t="n">
        <f aca="false">H26+H18+H34</f>
        <v>4123</v>
      </c>
    </row>
    <row r="38" customFormat="false" ht="15.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7</v>
      </c>
      <c r="B39" s="70" t="s">
        <v>148</v>
      </c>
      <c r="C39" s="71" t="n">
        <v>20</v>
      </c>
      <c r="D39" s="72" t="n">
        <v>6834</v>
      </c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0</v>
      </c>
      <c r="D46" s="86" t="n">
        <f aca="false">D35+D40+D45</f>
        <v>6834</v>
      </c>
      <c r="E46" s="90" t="s">
        <v>171</v>
      </c>
      <c r="F46" s="73" t="s">
        <v>172</v>
      </c>
      <c r="G46" s="71"/>
      <c r="H46" s="72"/>
      <c r="M46" s="93"/>
    </row>
    <row r="47" customFormat="false" ht="15.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18776</v>
      </c>
      <c r="H47" s="72"/>
    </row>
    <row r="48" customFormat="false" ht="15.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5" hidden="false" customHeight="false" outlineLevel="0" collapsed="false">
      <c r="A49" s="69" t="s">
        <v>180</v>
      </c>
      <c r="B49" s="75" t="s">
        <v>181</v>
      </c>
      <c r="C49" s="71"/>
      <c r="D49" s="72" t="n">
        <v>3949</v>
      </c>
      <c r="E49" s="69" t="s">
        <v>182</v>
      </c>
      <c r="F49" s="73" t="s">
        <v>183</v>
      </c>
      <c r="G49" s="71"/>
      <c r="H49" s="72"/>
    </row>
    <row r="50" customFormat="false" ht="15.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776</v>
      </c>
      <c r="H50" s="65" t="n">
        <f aca="false">SUM(H44:H49)</f>
        <v>10000</v>
      </c>
    </row>
    <row r="51" customFormat="false" ht="15.5" hidden="false" customHeight="false" outlineLevel="0" collapsed="false">
      <c r="A51" s="69" t="s">
        <v>110</v>
      </c>
      <c r="B51" s="70" t="s">
        <v>187</v>
      </c>
      <c r="C51" s="71" t="n">
        <v>355</v>
      </c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8</v>
      </c>
      <c r="B52" s="84" t="s">
        <v>189</v>
      </c>
      <c r="C52" s="85" t="n">
        <f aca="false">SUM(C48:C51)</f>
        <v>355</v>
      </c>
      <c r="D52" s="86" t="n">
        <f aca="false">SUM(D48:D51)</f>
        <v>3949</v>
      </c>
      <c r="E52" s="90" t="s">
        <v>190</v>
      </c>
      <c r="F52" s="80" t="s">
        <v>191</v>
      </c>
      <c r="G52" s="71"/>
      <c r="H52" s="72"/>
    </row>
    <row r="53" customFormat="false" ht="15.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87</v>
      </c>
      <c r="H54" s="72" t="n">
        <v>448</v>
      </c>
    </row>
    <row r="55" customFormat="false" ht="15.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3805</v>
      </c>
      <c r="D56" s="125" t="n">
        <f aca="false">D20+D21+D22+D28+D33+D46+D52+D54+D55</f>
        <v>19878</v>
      </c>
      <c r="E56" s="62" t="s">
        <v>205</v>
      </c>
      <c r="F56" s="96" t="s">
        <v>206</v>
      </c>
      <c r="G56" s="102" t="n">
        <f aca="false">G50+G52+G53+G54+G55</f>
        <v>29163</v>
      </c>
      <c r="H56" s="103" t="n">
        <f aca="false">H50+H52+H53+H54+H55</f>
        <v>10448</v>
      </c>
      <c r="M56" s="93"/>
    </row>
    <row r="57" customFormat="false" ht="15.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35</v>
      </c>
      <c r="H60" s="72" t="n">
        <v>235</v>
      </c>
      <c r="M60" s="93"/>
    </row>
    <row r="61" customFormat="false" ht="15.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7288</v>
      </c>
      <c r="H61" s="65" t="n">
        <f aca="false">SUM(H62:H68)</f>
        <v>33140</v>
      </c>
    </row>
    <row r="62" customFormat="false" ht="15.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040</v>
      </c>
      <c r="H63" s="72" t="n">
        <v>13223</v>
      </c>
    </row>
    <row r="64" customFormat="false" ht="15.5" hidden="false" customHeight="false" outlineLevel="0" collapsed="false">
      <c r="A64" s="69" t="s">
        <v>230</v>
      </c>
      <c r="B64" s="70" t="s">
        <v>231</v>
      </c>
      <c r="C64" s="71" t="n">
        <v>956</v>
      </c>
      <c r="D64" s="72"/>
      <c r="E64" s="69" t="s">
        <v>232</v>
      </c>
      <c r="F64" s="73" t="s">
        <v>233</v>
      </c>
      <c r="G64" s="71" t="n">
        <v>11200</v>
      </c>
      <c r="H64" s="72" t="n">
        <v>18434</v>
      </c>
      <c r="M64" s="93"/>
    </row>
    <row r="65" customFormat="false" ht="15.5" hidden="false" customHeight="false" outlineLevel="0" collapsed="false">
      <c r="A65" s="83" t="s">
        <v>83</v>
      </c>
      <c r="B65" s="84" t="s">
        <v>234</v>
      </c>
      <c r="C65" s="85" t="n">
        <f aca="false">SUM(C59:C64)</f>
        <v>956</v>
      </c>
      <c r="D65" s="86" t="n">
        <f aca="false">SUM(D59:D64)</f>
        <v>0</v>
      </c>
      <c r="E65" s="69" t="s">
        <v>235</v>
      </c>
      <c r="F65" s="73" t="s">
        <v>236</v>
      </c>
      <c r="G65" s="71" t="n">
        <v>4040</v>
      </c>
      <c r="H65" s="72" t="n">
        <v>1474</v>
      </c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5</v>
      </c>
      <c r="H66" s="72" t="n">
        <v>3</v>
      </c>
    </row>
    <row r="67" customFormat="false" ht="15.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2</v>
      </c>
    </row>
    <row r="68" customFormat="false" ht="15.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 t="n">
        <v>4</v>
      </c>
    </row>
    <row r="69" customFormat="false" ht="15.5" hidden="false" customHeight="false" outlineLevel="0" collapsed="false">
      <c r="A69" s="69" t="s">
        <v>246</v>
      </c>
      <c r="B69" s="70" t="s">
        <v>247</v>
      </c>
      <c r="C69" s="71" t="n">
        <v>178</v>
      </c>
      <c r="D69" s="72" t="n">
        <v>233</v>
      </c>
      <c r="E69" s="90" t="s">
        <v>110</v>
      </c>
      <c r="F69" s="73" t="s">
        <v>248</v>
      </c>
      <c r="G69" s="71"/>
      <c r="H69" s="72"/>
    </row>
    <row r="70" customFormat="false" ht="15.5" hidden="false" customHeight="false" outlineLevel="0" collapsed="false">
      <c r="A70" s="69" t="s">
        <v>249</v>
      </c>
      <c r="B70" s="70" t="s">
        <v>250</v>
      </c>
      <c r="C70" s="71"/>
      <c r="D70" s="72" t="n">
        <v>13161</v>
      </c>
      <c r="E70" s="69" t="s">
        <v>251</v>
      </c>
      <c r="F70" s="73" t="s">
        <v>252</v>
      </c>
      <c r="G70" s="71"/>
      <c r="H70" s="72"/>
    </row>
    <row r="71" customFormat="false" ht="15.5" hidden="false" customHeight="false" outlineLevel="0" collapsed="false">
      <c r="A71" s="69" t="s">
        <v>253</v>
      </c>
      <c r="B71" s="70" t="s">
        <v>254</v>
      </c>
      <c r="C71" s="71" t="n">
        <v>2182</v>
      </c>
      <c r="D71" s="72" t="n">
        <v>4773</v>
      </c>
      <c r="E71" s="129" t="s">
        <v>78</v>
      </c>
      <c r="F71" s="80" t="s">
        <v>255</v>
      </c>
      <c r="G71" s="85" t="n">
        <f aca="false">G59+G60+G61+G69+G70</f>
        <v>17523</v>
      </c>
      <c r="H71" s="86" t="n">
        <f aca="false">H59+H60+H61+H69+H70</f>
        <v>33375</v>
      </c>
    </row>
    <row r="72" customFormat="false" ht="15.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4</v>
      </c>
      <c r="B75" s="70" t="s">
        <v>265</v>
      </c>
      <c r="C75" s="71" t="n">
        <v>8213</v>
      </c>
      <c r="D75" s="72" t="n">
        <v>3020</v>
      </c>
      <c r="E75" s="133" t="s">
        <v>193</v>
      </c>
      <c r="F75" s="80" t="s">
        <v>266</v>
      </c>
      <c r="G75" s="120"/>
      <c r="H75" s="121"/>
    </row>
    <row r="76" customFormat="false" ht="15.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573</v>
      </c>
      <c r="D76" s="86" t="n">
        <f aca="false">SUM(D68:D75)</f>
        <v>21187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7949</v>
      </c>
      <c r="D79" s="65" t="n">
        <f aca="false">SUM(D80:D82)</f>
        <v>5348</v>
      </c>
      <c r="E79" s="134" t="s">
        <v>273</v>
      </c>
      <c r="F79" s="96" t="s">
        <v>274</v>
      </c>
      <c r="G79" s="102" t="n">
        <f aca="false">G71+G73+G75+G77</f>
        <v>17523</v>
      </c>
      <c r="H79" s="103" t="n">
        <f aca="false">H71+H73+H75+H77</f>
        <v>33375</v>
      </c>
    </row>
    <row r="80" customFormat="false" ht="15.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9</v>
      </c>
      <c r="B82" s="70" t="s">
        <v>280</v>
      </c>
      <c r="C82" s="71" t="n">
        <v>17949</v>
      </c>
      <c r="D82" s="72" t="n">
        <v>5348</v>
      </c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81</v>
      </c>
      <c r="B83" s="70" t="s">
        <v>282</v>
      </c>
      <c r="C83" s="71"/>
      <c r="D83" s="72" t="n">
        <v>1504</v>
      </c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4</v>
      </c>
      <c r="B85" s="84" t="s">
        <v>285</v>
      </c>
      <c r="C85" s="85" t="n">
        <f aca="false">C84+C83+C79</f>
        <v>17949</v>
      </c>
      <c r="D85" s="86" t="n">
        <f aca="false">D84+D83+D79</f>
        <v>6852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9</v>
      </c>
      <c r="B89" s="70" t="s">
        <v>290</v>
      </c>
      <c r="C89" s="71" t="n">
        <v>89</v>
      </c>
      <c r="D89" s="72" t="n">
        <v>24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9</v>
      </c>
      <c r="D92" s="86" t="n">
        <f aca="false">SUM(D88:D91)</f>
        <v>24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7</v>
      </c>
      <c r="B93" s="84" t="s">
        <v>298</v>
      </c>
      <c r="C93" s="120"/>
      <c r="D93" s="121" t="n">
        <v>5</v>
      </c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9567</v>
      </c>
      <c r="D94" s="125" t="n">
        <f aca="false">D65+D76+D85+D92+D93</f>
        <v>28068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301</v>
      </c>
      <c r="B95" s="148" t="s">
        <v>302</v>
      </c>
      <c r="C95" s="149" t="n">
        <f aca="false">C94+C56</f>
        <v>53372</v>
      </c>
      <c r="D95" s="150" t="n">
        <f aca="false">D94+D56</f>
        <v>47946</v>
      </c>
      <c r="E95" s="151" t="s">
        <v>303</v>
      </c>
      <c r="F95" s="152" t="s">
        <v>304</v>
      </c>
      <c r="G95" s="149" t="n">
        <f aca="false">G37+G40+G56+G79</f>
        <v>53372</v>
      </c>
      <c r="H95" s="150" t="n">
        <f aca="false">H37+H40+H56+H79</f>
        <v>47946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3525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G25" activeCellId="0" sqref="G25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0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5" hidden="false" customHeight="false" outlineLevel="0" collapsed="false">
      <c r="A12" s="199" t="s">
        <v>314</v>
      </c>
      <c r="B12" s="200" t="s">
        <v>315</v>
      </c>
      <c r="C12" s="201" t="n">
        <v>22</v>
      </c>
      <c r="D12" s="202"/>
      <c r="E12" s="199" t="s">
        <v>316</v>
      </c>
      <c r="F12" s="203" t="s">
        <v>317</v>
      </c>
      <c r="G12" s="201"/>
      <c r="H12" s="202"/>
    </row>
    <row r="13" customFormat="false" ht="15.5" hidden="false" customHeight="false" outlineLevel="0" collapsed="false">
      <c r="A13" s="199" t="s">
        <v>318</v>
      </c>
      <c r="B13" s="200" t="s">
        <v>319</v>
      </c>
      <c r="C13" s="201" t="n">
        <v>873</v>
      </c>
      <c r="D13" s="202"/>
      <c r="E13" s="199" t="s">
        <v>320</v>
      </c>
      <c r="F13" s="203" t="s">
        <v>321</v>
      </c>
      <c r="G13" s="201"/>
      <c r="H13" s="202"/>
    </row>
    <row r="14" customFormat="false" ht="15.5" hidden="false" customHeight="false" outlineLevel="0" collapsed="false">
      <c r="A14" s="199" t="s">
        <v>322</v>
      </c>
      <c r="B14" s="200" t="s">
        <v>323</v>
      </c>
      <c r="C14" s="201" t="n">
        <v>13</v>
      </c>
      <c r="D14" s="202"/>
      <c r="E14" s="204" t="s">
        <v>324</v>
      </c>
      <c r="F14" s="203" t="s">
        <v>325</v>
      </c>
      <c r="G14" s="201" t="n">
        <v>968</v>
      </c>
      <c r="H14" s="202"/>
    </row>
    <row r="15" customFormat="false" ht="15.5" hidden="false" customHeight="false" outlineLevel="0" collapsed="false">
      <c r="A15" s="199" t="s">
        <v>326</v>
      </c>
      <c r="B15" s="200" t="s">
        <v>327</v>
      </c>
      <c r="C15" s="201" t="n">
        <v>72</v>
      </c>
      <c r="D15" s="202"/>
      <c r="E15" s="204" t="s">
        <v>110</v>
      </c>
      <c r="F15" s="203" t="s">
        <v>328</v>
      </c>
      <c r="G15" s="201" t="n">
        <v>7471</v>
      </c>
      <c r="H15" s="202"/>
    </row>
    <row r="16" customFormat="false" ht="15.5" hidden="false" customHeight="false" outlineLevel="0" collapsed="false">
      <c r="A16" s="199" t="s">
        <v>329</v>
      </c>
      <c r="B16" s="200" t="s">
        <v>330</v>
      </c>
      <c r="C16" s="201" t="n">
        <v>18</v>
      </c>
      <c r="D16" s="202"/>
      <c r="E16" s="205" t="s">
        <v>83</v>
      </c>
      <c r="F16" s="206" t="s">
        <v>331</v>
      </c>
      <c r="G16" s="207" t="n">
        <f aca="false">SUM(G12:G15)</f>
        <v>8439</v>
      </c>
      <c r="H16" s="208" t="n">
        <f aca="false">SUM(H12:H15)</f>
        <v>0</v>
      </c>
    </row>
    <row r="17" customFormat="false" ht="31" hidden="false" customHeight="false" outlineLevel="0" collapsed="false">
      <c r="A17" s="199" t="s">
        <v>332</v>
      </c>
      <c r="B17" s="200" t="s">
        <v>333</v>
      </c>
      <c r="C17" s="201" t="n">
        <v>7453</v>
      </c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5" hidden="false" customHeight="false" outlineLevel="0" collapsed="false">
      <c r="A19" s="199" t="s">
        <v>338</v>
      </c>
      <c r="B19" s="200" t="s">
        <v>339</v>
      </c>
      <c r="C19" s="201" t="n">
        <v>202</v>
      </c>
      <c r="D19" s="202"/>
      <c r="E19" s="199" t="s">
        <v>340</v>
      </c>
      <c r="F19" s="209" t="s">
        <v>341</v>
      </c>
      <c r="G19" s="201"/>
      <c r="H19" s="202"/>
    </row>
    <row r="20" customFormat="false" ht="15.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653</v>
      </c>
      <c r="D22" s="208" t="n">
        <f aca="false">SUM(D12:D18)+D19</f>
        <v>0</v>
      </c>
      <c r="E22" s="199" t="s">
        <v>348</v>
      </c>
      <c r="F22" s="209" t="s">
        <v>349</v>
      </c>
      <c r="G22" s="201" t="n">
        <v>1108</v>
      </c>
      <c r="H22" s="202"/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552</v>
      </c>
      <c r="H24" s="202"/>
    </row>
    <row r="25" customFormat="false" ht="31" hidden="false" customHeight="false" outlineLevel="0" collapsed="false">
      <c r="A25" s="199" t="s">
        <v>355</v>
      </c>
      <c r="B25" s="209" t="s">
        <v>356</v>
      </c>
      <c r="C25" s="201" t="n">
        <v>1958</v>
      </c>
      <c r="D25" s="202"/>
      <c r="E25" s="199" t="s">
        <v>357</v>
      </c>
      <c r="F25" s="209" t="s">
        <v>358</v>
      </c>
      <c r="G25" s="201"/>
      <c r="H25" s="202"/>
    </row>
    <row r="26" customFormat="false" ht="31" hidden="false" customHeight="false" outlineLevel="0" collapsed="false">
      <c r="A26" s="199" t="s">
        <v>359</v>
      </c>
      <c r="B26" s="209" t="s">
        <v>360</v>
      </c>
      <c r="C26" s="201" t="n">
        <v>246</v>
      </c>
      <c r="D26" s="202"/>
      <c r="E26" s="199" t="s">
        <v>361</v>
      </c>
      <c r="F26" s="209" t="s">
        <v>362</v>
      </c>
      <c r="G26" s="201" t="n">
        <v>1423</v>
      </c>
      <c r="H26" s="202"/>
    </row>
    <row r="27" customFormat="false" ht="31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5083</v>
      </c>
      <c r="H27" s="208" t="n">
        <f aca="false">SUM(H22:H26)</f>
        <v>0</v>
      </c>
    </row>
    <row r="28" customFormat="false" ht="15.5" hidden="false" customHeight="false" outlineLevel="0" collapsed="false">
      <c r="A28" s="199" t="s">
        <v>110</v>
      </c>
      <c r="B28" s="209" t="s">
        <v>366</v>
      </c>
      <c r="C28" s="201" t="n">
        <v>62</v>
      </c>
      <c r="D28" s="202"/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266</v>
      </c>
      <c r="D29" s="208" t="n">
        <f aca="false">SUM(D25:D28)</f>
        <v>0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8</v>
      </c>
      <c r="B31" s="180" t="s">
        <v>369</v>
      </c>
      <c r="C31" s="223" t="n">
        <f aca="false">C29+C22</f>
        <v>10919</v>
      </c>
      <c r="D31" s="224" t="n">
        <f aca="false">D29+D22</f>
        <v>0</v>
      </c>
      <c r="E31" s="185" t="s">
        <v>370</v>
      </c>
      <c r="F31" s="225" t="s">
        <v>371</v>
      </c>
      <c r="G31" s="187" t="n">
        <f aca="false">G16+G18+G27</f>
        <v>13522</v>
      </c>
      <c r="H31" s="188" t="n">
        <f aca="false">H16+H18+H27</f>
        <v>0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603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0919</v>
      </c>
      <c r="D36" s="235" t="n">
        <f aca="false">D31-D34+D35</f>
        <v>0</v>
      </c>
      <c r="E36" s="236" t="s">
        <v>386</v>
      </c>
      <c r="F36" s="216" t="s">
        <v>387</v>
      </c>
      <c r="G36" s="217" t="n">
        <f aca="false">G35-G34+G31</f>
        <v>13522</v>
      </c>
      <c r="H36" s="218" t="n">
        <f aca="false">H35-H34+H31</f>
        <v>0</v>
      </c>
    </row>
    <row r="37" customFormat="false" ht="15.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603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603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603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3522</v>
      </c>
      <c r="D45" s="247" t="n">
        <f aca="false">D36+D38+D42</f>
        <v>0</v>
      </c>
      <c r="E45" s="244" t="s">
        <v>413</v>
      </c>
      <c r="F45" s="248" t="s">
        <v>414</v>
      </c>
      <c r="G45" s="246" t="n">
        <f aca="false">G42+G36</f>
        <v>13522</v>
      </c>
      <c r="H45" s="247" t="n">
        <f aca="false">H42+H36</f>
        <v>0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3525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D28" activeCellId="0" sqref="D28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9</v>
      </c>
      <c r="B11" s="279" t="s">
        <v>420</v>
      </c>
      <c r="C11" s="71" t="n">
        <v>10474</v>
      </c>
      <c r="D11" s="72"/>
      <c r="E11" s="277"/>
      <c r="F11" s="277"/>
    </row>
    <row r="12" customFormat="false" ht="15.5" hidden="false" customHeight="false" outlineLevel="0" collapsed="false">
      <c r="A12" s="278" t="s">
        <v>421</v>
      </c>
      <c r="B12" s="279" t="s">
        <v>422</v>
      </c>
      <c r="C12" s="71" t="n">
        <v>-1281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5</v>
      </c>
      <c r="B14" s="279" t="s">
        <v>426</v>
      </c>
      <c r="C14" s="71" t="n">
        <v>-88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20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9</v>
      </c>
      <c r="B16" s="279" t="s">
        <v>430</v>
      </c>
      <c r="C16" s="71" t="n">
        <v>-40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7</v>
      </c>
      <c r="B20" s="279" t="s">
        <v>438</v>
      </c>
      <c r="C20" s="71" t="n">
        <v>-1729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7356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4</v>
      </c>
      <c r="B24" s="279" t="s">
        <v>445</v>
      </c>
      <c r="C24" s="71" t="n">
        <v>6073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6</v>
      </c>
      <c r="B25" s="279" t="s">
        <v>447</v>
      </c>
      <c r="C25" s="71" t="n">
        <v>-1087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6108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52</v>
      </c>
      <c r="B28" s="279" t="s">
        <v>453</v>
      </c>
      <c r="C28" s="71" t="n">
        <v>-35514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4</v>
      </c>
      <c r="B29" s="279" t="s">
        <v>455</v>
      </c>
      <c r="C29" s="71" t="n">
        <v>12348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9</v>
      </c>
      <c r="B32" s="279" t="s">
        <v>460</v>
      </c>
      <c r="C32" s="71" t="n">
        <v>-15774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7846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8</v>
      </c>
      <c r="B37" s="279" t="s">
        <v>469</v>
      </c>
      <c r="C37" s="71" t="n">
        <v>32981</v>
      </c>
      <c r="D37" s="72"/>
      <c r="E37" s="277"/>
      <c r="F37" s="277"/>
    </row>
    <row r="38" customFormat="false" ht="15.5" hidden="false" customHeight="false" outlineLevel="0" collapsed="false">
      <c r="A38" s="278" t="s">
        <v>470</v>
      </c>
      <c r="B38" s="279" t="s">
        <v>471</v>
      </c>
      <c r="C38" s="71" t="n">
        <v>-11496</v>
      </c>
      <c r="D38" s="72"/>
      <c r="E38" s="277"/>
      <c r="F38" s="277"/>
    </row>
    <row r="39" customFormat="false" ht="15.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4</v>
      </c>
      <c r="B40" s="279" t="s">
        <v>475</v>
      </c>
      <c r="C40" s="71" t="n">
        <v>-930</v>
      </c>
      <c r="D40" s="72"/>
      <c r="E40" s="277"/>
      <c r="F40" s="277"/>
    </row>
    <row r="41" customFormat="false" ht="15.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0555</v>
      </c>
      <c r="D43" s="296" t="n">
        <f aca="false">SUM(D35:D42)</f>
        <v>0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65</v>
      </c>
      <c r="D44" s="300" t="n">
        <f aca="false">D43+D33+D21</f>
        <v>0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4</v>
      </c>
      <c r="B45" s="302" t="s">
        <v>485</v>
      </c>
      <c r="C45" s="303" t="n">
        <v>24</v>
      </c>
      <c r="D45" s="304" t="n">
        <v>0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6</v>
      </c>
      <c r="B46" s="306" t="s">
        <v>487</v>
      </c>
      <c r="C46" s="307" t="n">
        <f aca="false">C45+C44</f>
        <v>89</v>
      </c>
      <c r="D46" s="308" t="n">
        <f aca="false">D45+D44</f>
        <v>0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92</v>
      </c>
      <c r="G50" s="281"/>
      <c r="H50" s="281"/>
    </row>
    <row r="51" customFormat="false" ht="15.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3525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1" activeCellId="0" sqref="E31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1.12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0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381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789</v>
      </c>
      <c r="J13" s="354" t="n">
        <f aca="false">'1-Баланс'!H30+'1-Баланс'!H33</f>
        <v>-227</v>
      </c>
      <c r="K13" s="241"/>
      <c r="L13" s="354" t="n">
        <f aca="false">SUM(C13:K13)</f>
        <v>4123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38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89</v>
      </c>
      <c r="J17" s="363" t="n">
        <f aca="false">J13+J14</f>
        <v>-227</v>
      </c>
      <c r="K17" s="363" t="n">
        <f aca="false">K13+K14</f>
        <v>0</v>
      </c>
      <c r="L17" s="354" t="n">
        <f aca="false">SUM(C17:K17)</f>
        <v>4123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603</v>
      </c>
      <c r="J18" s="354" t="n">
        <f aca="false">+'1-Баланс'!G33</f>
        <v>0</v>
      </c>
      <c r="K18" s="241"/>
      <c r="L18" s="354" t="n">
        <f aca="false">SUM(C18:K18)</f>
        <v>2603</v>
      </c>
      <c r="M18" s="242"/>
      <c r="N18" s="361"/>
    </row>
    <row r="19" customFormat="false" ht="15.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4</v>
      </c>
      <c r="B29" s="357" t="s">
        <v>545</v>
      </c>
      <c r="C29" s="201"/>
      <c r="D29" s="201"/>
      <c r="E29" s="201" t="n">
        <v>60</v>
      </c>
      <c r="F29" s="201"/>
      <c r="G29" s="201"/>
      <c r="H29" s="201"/>
      <c r="I29" s="201"/>
      <c r="J29" s="201"/>
      <c r="K29" s="201"/>
      <c r="L29" s="354" t="n">
        <f aca="false">SUM(C29:K29)</f>
        <v>60</v>
      </c>
      <c r="M29" s="202"/>
      <c r="N29" s="361"/>
    </row>
    <row r="30" customFormat="false" ht="15.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688</v>
      </c>
      <c r="F30" s="201"/>
      <c r="G30" s="201"/>
      <c r="H30" s="201"/>
      <c r="I30" s="201" t="n">
        <v>588</v>
      </c>
      <c r="J30" s="201"/>
      <c r="K30" s="201"/>
      <c r="L30" s="354" t="n">
        <f aca="false">SUM(C30:K30)</f>
        <v>-100</v>
      </c>
      <c r="M30" s="202"/>
      <c r="N30" s="361"/>
    </row>
    <row r="31" customFormat="false" ht="15.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2753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980</v>
      </c>
      <c r="J31" s="363" t="n">
        <f aca="false">J19+J22+J23+J26+J30+J29+J17+J18</f>
        <v>-227</v>
      </c>
      <c r="K31" s="363" t="n">
        <f aca="false">K19+K22+K23+K26+K30+K29+K17+K18</f>
        <v>0</v>
      </c>
      <c r="L31" s="354" t="n">
        <f aca="false">SUM(C31:K31)</f>
        <v>6686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2753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980</v>
      </c>
      <c r="J34" s="375" t="n">
        <f aca="false">J31+J32+J33</f>
        <v>-227</v>
      </c>
      <c r="K34" s="375" t="n">
        <f aca="false">K31+K32+K33</f>
        <v>0</v>
      </c>
      <c r="L34" s="376" t="n">
        <f aca="false">SUM(C34:K34)</f>
        <v>6686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3525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18 г. до 31.12.2018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53372</v>
      </c>
      <c r="D6" s="394" t="n">
        <f aca="false">C6-E6</f>
        <v>0</v>
      </c>
      <c r="E6" s="393" t="n">
        <f aca="false">'1-Баланс'!G95</f>
        <v>53372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6686</v>
      </c>
      <c r="D7" s="394" t="n">
        <f aca="false">C7-E7</f>
        <v>6506</v>
      </c>
      <c r="E7" s="393" t="n">
        <f aca="false">'1-Баланс'!G18</f>
        <v>1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2603</v>
      </c>
      <c r="D8" s="394" t="n">
        <f aca="false">C8-E8</f>
        <v>0</v>
      </c>
      <c r="E8" s="393" t="n">
        <f aca="false">ABS('2-Отчет за доходите'!C44)-ABS('2-Отчет за доходите'!G44)</f>
        <v>2603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24</v>
      </c>
      <c r="D9" s="394" t="n">
        <f aca="false">C9-E9</f>
        <v>0</v>
      </c>
      <c r="E9" s="393" t="n">
        <f aca="false">'3-Отчет за паричния поток'!C45</f>
        <v>24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89</v>
      </c>
      <c r="D10" s="394" t="n">
        <f aca="false">C10-E10</f>
        <v>0</v>
      </c>
      <c r="E10" s="393" t="n">
        <f aca="false">'3-Отчет за паричния поток'!C46</f>
        <v>89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6686</v>
      </c>
      <c r="D11" s="394" t="n">
        <f aca="false">C11-E11</f>
        <v>0</v>
      </c>
      <c r="E11" s="393" t="n">
        <f aca="false">'4-Отчет за собствения капитал'!L34</f>
        <v>6686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2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308448868349331</v>
      </c>
      <c r="E3" s="405"/>
    </row>
    <row r="4" customFormat="false" ht="31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389320969189351</v>
      </c>
    </row>
    <row r="5" customFormat="false" ht="31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55755472732725</v>
      </c>
    </row>
    <row r="6" customFormat="false" ht="31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487708911039496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23839179412034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1.68732522969811</v>
      </c>
    </row>
    <row r="11" customFormat="false" ht="62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63276836158192</v>
      </c>
    </row>
    <row r="12" customFormat="false" ht="46.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02938994464418</v>
      </c>
    </row>
    <row r="13" customFormat="false" ht="31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0507903897734406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351142179503183</v>
      </c>
    </row>
    <row r="16" customFormat="false" ht="31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158116615453796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813495494992887</v>
      </c>
    </row>
    <row r="19" customFormat="false" ht="31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6.98265031408914</v>
      </c>
    </row>
    <row r="20" customFormat="false" ht="31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874728321966574</v>
      </c>
    </row>
    <row r="21" customFormat="false" ht="15.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4561</v>
      </c>
      <c r="E21" s="410"/>
    </row>
    <row r="22" customFormat="false" ht="46.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682171702064014</v>
      </c>
    </row>
    <row r="23" customFormat="false" ht="31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33826357047774</v>
      </c>
    </row>
    <row r="24" customFormat="false" ht="31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10.206821163095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71875" defaultRowHeight="15.5" zeroHeight="false" outlineLevelRow="0" outlineLevelCol="0"/>
  <cols>
    <col collapsed="false" customWidth="true" hidden="false" outlineLevel="0" max="1" min="1" style="412" width="16.53"/>
    <col collapsed="false" customWidth="true" hidden="false" outlineLevel="0" max="2" min="2" style="412" width="12.17"/>
    <col collapsed="false" customWidth="true" hidden="false" outlineLevel="0" max="3" min="3" style="412" width="14.26"/>
    <col collapsed="false" customWidth="true" hidden="false" outlineLevel="0" max="4" min="4" style="412" width="14.17"/>
    <col collapsed="false" customWidth="true" hidden="false" outlineLevel="0" max="5" min="5" style="412" width="16.72"/>
    <col collapsed="false" customWidth="true" hidden="false" outlineLevel="0" max="6" min="6" style="412" width="53.17"/>
    <col collapsed="false" customWidth="true" hidden="false" outlineLevel="0" max="7" min="7" style="412" width="15.99"/>
    <col collapsed="false" customWidth="true" hidden="false" outlineLevel="0" max="8" min="8" style="412" width="15.72"/>
    <col collapsed="false" customWidth="false" hidden="false" outlineLevel="0" max="257" min="9" style="412" width="9.17"/>
  </cols>
  <sheetData>
    <row r="1" customFormat="false" ht="15.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5" hidden="false" customHeight="false" outlineLevel="0" collapsed="false">
      <c r="C2" s="417"/>
      <c r="F2" s="418" t="s">
        <v>641</v>
      </c>
    </row>
    <row r="3" customFormat="false" ht="15.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3465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3465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37</v>
      </c>
    </row>
    <row r="5" customFormat="false" ht="15.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3465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0</v>
      </c>
    </row>
    <row r="6" customFormat="false" ht="15.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3465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3465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3465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3465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3465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3465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37</v>
      </c>
    </row>
    <row r="12" customFormat="false" ht="15.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3465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2937</v>
      </c>
    </row>
    <row r="13" customFormat="false" ht="15.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3465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3465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3465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3465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3465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103</v>
      </c>
    </row>
    <row r="18" customFormat="false" ht="15.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3465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103</v>
      </c>
    </row>
    <row r="19" customFormat="false" ht="15.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3465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353</v>
      </c>
    </row>
    <row r="20" customFormat="false" ht="15.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3465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3465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353</v>
      </c>
    </row>
    <row r="22" customFormat="false" ht="15.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3465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20</v>
      </c>
    </row>
    <row r="23" customFormat="false" ht="15.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3465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3465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3465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3465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20</v>
      </c>
    </row>
    <row r="27" customFormat="false" ht="15.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3465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3465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3465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3465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3465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3465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3465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20</v>
      </c>
    </row>
    <row r="34" customFormat="false" ht="15.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3465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3465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3465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3465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355</v>
      </c>
    </row>
    <row r="38" customFormat="false" ht="15.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3465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355</v>
      </c>
    </row>
    <row r="39" customFormat="false" ht="15.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3465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3465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0</v>
      </c>
    </row>
    <row r="41" customFormat="false" ht="15.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3465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3805</v>
      </c>
    </row>
    <row r="42" customFormat="false" ht="15.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3465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3465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3465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3465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3465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3465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956</v>
      </c>
    </row>
    <row r="48" customFormat="false" ht="15.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3465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956</v>
      </c>
    </row>
    <row r="49" customFormat="false" ht="15.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3465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0</v>
      </c>
    </row>
    <row r="50" customFormat="false" ht="15.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3465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178</v>
      </c>
    </row>
    <row r="51" customFormat="false" ht="15.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3465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0</v>
      </c>
    </row>
    <row r="52" customFormat="false" ht="15.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3465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2182</v>
      </c>
    </row>
    <row r="53" customFormat="false" ht="15.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3465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3465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3465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3465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8213</v>
      </c>
    </row>
    <row r="57" customFormat="false" ht="15.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3465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0573</v>
      </c>
    </row>
    <row r="58" customFormat="false" ht="15.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3465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7949</v>
      </c>
    </row>
    <row r="59" customFormat="false" ht="15.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3465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3465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3465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7949</v>
      </c>
    </row>
    <row r="62" customFormat="false" ht="15.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3465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3465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3465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7949</v>
      </c>
    </row>
    <row r="65" customFormat="false" ht="15.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3465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3465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89</v>
      </c>
    </row>
    <row r="67" customFormat="false" ht="15.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3465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3465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3465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89</v>
      </c>
    </row>
    <row r="70" customFormat="false" ht="15.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3465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3465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29567</v>
      </c>
    </row>
    <row r="72" customFormat="false" ht="15.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3465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53372</v>
      </c>
    </row>
    <row r="73" customFormat="false" ht="15.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3465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180</v>
      </c>
    </row>
    <row r="74" customFormat="false" ht="15.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3465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180</v>
      </c>
    </row>
    <row r="75" customFormat="false" ht="15.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3465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3465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3465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3465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3465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180</v>
      </c>
    </row>
    <row r="80" customFormat="false" ht="15.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3465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0</v>
      </c>
    </row>
    <row r="81" customFormat="false" ht="15.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3465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2753</v>
      </c>
    </row>
    <row r="82" customFormat="false" ht="15.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3465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0</v>
      </c>
    </row>
    <row r="83" customFormat="false" ht="15.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3465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0</v>
      </c>
    </row>
    <row r="84" customFormat="false" ht="15.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3465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3465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3465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2753</v>
      </c>
    </row>
    <row r="87" customFormat="false" ht="15.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3465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150</v>
      </c>
    </row>
    <row r="88" customFormat="false" ht="15.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3465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377</v>
      </c>
    </row>
    <row r="89" customFormat="false" ht="15.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3465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-227</v>
      </c>
    </row>
    <row r="90" customFormat="false" ht="15.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3465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3465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2603</v>
      </c>
    </row>
    <row r="92" customFormat="false" ht="15.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3465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3465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3753</v>
      </c>
    </row>
    <row r="94" customFormat="false" ht="15.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3465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6686</v>
      </c>
    </row>
    <row r="95" customFormat="false" ht="15.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3465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3465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3465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0</v>
      </c>
    </row>
    <row r="98" customFormat="false" ht="15.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3465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3465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18776</v>
      </c>
    </row>
    <row r="100" customFormat="false" ht="15.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3465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0000</v>
      </c>
    </row>
    <row r="101" customFormat="false" ht="15.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3465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3465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8776</v>
      </c>
    </row>
    <row r="103" customFormat="false" ht="15.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3465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3465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3465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387</v>
      </c>
    </row>
    <row r="106" customFormat="false" ht="15.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3465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3465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9163</v>
      </c>
    </row>
    <row r="108" customFormat="false" ht="15.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3465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3465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235</v>
      </c>
    </row>
    <row r="110" customFormat="false" ht="15.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3465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7288</v>
      </c>
    </row>
    <row r="111" customFormat="false" ht="15.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3465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3465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2040</v>
      </c>
    </row>
    <row r="113" customFormat="false" ht="15.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3465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11200</v>
      </c>
    </row>
    <row r="114" customFormat="false" ht="15.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3465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4040</v>
      </c>
    </row>
    <row r="115" customFormat="false" ht="15.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3465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5</v>
      </c>
    </row>
    <row r="116" customFormat="false" ht="15.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3465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3465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0</v>
      </c>
    </row>
    <row r="118" customFormat="false" ht="15.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3465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3465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3465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7523</v>
      </c>
    </row>
    <row r="121" customFormat="false" ht="15.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3465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3465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3465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3465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7523</v>
      </c>
    </row>
    <row r="125" customFormat="false" ht="15.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3465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53372</v>
      </c>
    </row>
    <row r="126" s="416" customFormat="true" ht="15.5" hidden="false" customHeight="false" outlineLevel="0" collapsed="false">
      <c r="C126" s="417"/>
      <c r="F126" s="418" t="s">
        <v>645</v>
      </c>
    </row>
    <row r="127" customFormat="false" ht="15.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3465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22</v>
      </c>
    </row>
    <row r="128" customFormat="false" ht="15.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3465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873</v>
      </c>
    </row>
    <row r="129" customFormat="false" ht="15.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3465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13</v>
      </c>
    </row>
    <row r="130" customFormat="false" ht="15.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3465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72</v>
      </c>
    </row>
    <row r="131" customFormat="false" ht="15.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3465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8</v>
      </c>
    </row>
    <row r="132" customFormat="false" ht="15.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3465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7453</v>
      </c>
    </row>
    <row r="133" customFormat="false" ht="15.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3465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3465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202</v>
      </c>
    </row>
    <row r="135" customFormat="false" ht="15.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3465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3465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3465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8653</v>
      </c>
    </row>
    <row r="138" customFormat="false" ht="15.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3465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958</v>
      </c>
    </row>
    <row r="139" customFormat="false" ht="15.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3465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246</v>
      </c>
    </row>
    <row r="140" customFormat="false" ht="15.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3465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3465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62</v>
      </c>
    </row>
    <row r="142" customFormat="false" ht="15.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3465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2266</v>
      </c>
    </row>
    <row r="143" customFormat="false" ht="15.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3465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10919</v>
      </c>
    </row>
    <row r="144" customFormat="false" ht="15.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3465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2603</v>
      </c>
    </row>
    <row r="145" customFormat="false" ht="15.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3465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3465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3465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10919</v>
      </c>
    </row>
    <row r="148" customFormat="false" ht="15.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3465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2603</v>
      </c>
    </row>
    <row r="149" customFormat="false" ht="15.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3465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3465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3465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3465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3465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2603</v>
      </c>
    </row>
    <row r="154" customFormat="false" ht="15.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3465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3465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2603</v>
      </c>
    </row>
    <row r="156" customFormat="false" ht="15.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3465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13522</v>
      </c>
    </row>
    <row r="157" customFormat="false" ht="15.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3465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3465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3465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968</v>
      </c>
    </row>
    <row r="160" customFormat="false" ht="15.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3465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7471</v>
      </c>
    </row>
    <row r="161" customFormat="false" ht="15.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3465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8439</v>
      </c>
    </row>
    <row r="162" customFormat="false" ht="15.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3465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3465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3465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1108</v>
      </c>
    </row>
    <row r="165" customFormat="false" ht="15.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3465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3465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2552</v>
      </c>
    </row>
    <row r="167" customFormat="false" ht="15.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3465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3465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1423</v>
      </c>
    </row>
    <row r="169" customFormat="false" ht="15.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3465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5083</v>
      </c>
    </row>
    <row r="170" customFormat="false" ht="15.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3465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13522</v>
      </c>
    </row>
    <row r="171" customFormat="false" ht="15.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3465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3465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3465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3465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13522</v>
      </c>
    </row>
    <row r="175" customFormat="false" ht="15.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3465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3465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3465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3465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3465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13522</v>
      </c>
    </row>
    <row r="180" s="416" customFormat="true" ht="15.5" hidden="false" customHeight="false" outlineLevel="0" collapsed="false">
      <c r="C180" s="417"/>
      <c r="F180" s="418" t="s">
        <v>648</v>
      </c>
    </row>
    <row r="181" customFormat="false" ht="15.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3465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10474</v>
      </c>
    </row>
    <row r="182" customFormat="false" ht="15.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3465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281</v>
      </c>
    </row>
    <row r="183" customFormat="false" ht="15.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3465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3465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88</v>
      </c>
    </row>
    <row r="185" customFormat="false" ht="15.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3465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20</v>
      </c>
    </row>
    <row r="186" customFormat="false" ht="15.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3465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40</v>
      </c>
    </row>
    <row r="187" customFormat="false" ht="15.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3465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3465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3465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3465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1729</v>
      </c>
    </row>
    <row r="191" customFormat="false" ht="15.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3465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7356</v>
      </c>
    </row>
    <row r="192" customFormat="false" ht="15.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3465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0</v>
      </c>
    </row>
    <row r="193" customFormat="false" ht="15.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3465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6073</v>
      </c>
    </row>
    <row r="194" customFormat="false" ht="15.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3465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1087</v>
      </c>
    </row>
    <row r="195" customFormat="false" ht="15.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3465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6108</v>
      </c>
    </row>
    <row r="196" customFormat="false" ht="15.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3465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3465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35514</v>
      </c>
    </row>
    <row r="198" customFormat="false" ht="15.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3465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12348</v>
      </c>
    </row>
    <row r="199" customFormat="false" ht="15.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3465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3465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3465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-15774</v>
      </c>
    </row>
    <row r="202" customFormat="false" ht="15.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3465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27846</v>
      </c>
    </row>
    <row r="203" customFormat="false" ht="15.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3465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3465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3465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32981</v>
      </c>
    </row>
    <row r="206" customFormat="false" ht="15.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3465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11496</v>
      </c>
    </row>
    <row r="207" customFormat="false" ht="15.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3465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3465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930</v>
      </c>
    </row>
    <row r="209" customFormat="false" ht="15.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3465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3465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3465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20555</v>
      </c>
    </row>
    <row r="212" customFormat="false" ht="15.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3465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65</v>
      </c>
    </row>
    <row r="213" customFormat="false" ht="15.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3465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24</v>
      </c>
    </row>
    <row r="214" customFormat="false" ht="15.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3465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89</v>
      </c>
    </row>
    <row r="215" customFormat="false" ht="15.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3465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0</v>
      </c>
    </row>
    <row r="216" customFormat="false" ht="15.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3465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5" hidden="false" customHeight="false" outlineLevel="0" collapsed="false">
      <c r="C217" s="417"/>
      <c r="F217" s="418" t="s">
        <v>652</v>
      </c>
    </row>
    <row r="218" customFormat="false" ht="15.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3465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180</v>
      </c>
    </row>
    <row r="219" customFormat="false" ht="15.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3465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3465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3465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3465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180</v>
      </c>
    </row>
    <row r="223" customFormat="false" ht="15.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3465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3465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3465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3465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3465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3465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3465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3465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3465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3465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3465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3465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3465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3465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180</v>
      </c>
    </row>
    <row r="237" customFormat="false" ht="15.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3465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3465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3465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180</v>
      </c>
    </row>
    <row r="240" customFormat="false" ht="15.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3465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0</v>
      </c>
    </row>
    <row r="241" customFormat="false" ht="15.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3465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3465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3465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3465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0</v>
      </c>
    </row>
    <row r="245" customFormat="false" ht="15.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3465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3465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3465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3465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3465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3465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3465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3465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3465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3465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3465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3465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3465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3465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0</v>
      </c>
    </row>
    <row r="259" customFormat="false" ht="15.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3465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3465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3465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0</v>
      </c>
    </row>
    <row r="262" customFormat="false" ht="15.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3465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3381</v>
      </c>
    </row>
    <row r="263" customFormat="false" ht="15.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3465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3465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3465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3465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3381</v>
      </c>
    </row>
    <row r="267" customFormat="false" ht="15.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3465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3465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3465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3465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3465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3465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3465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3465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3465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3465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3465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3465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60</v>
      </c>
    </row>
    <row r="279" customFormat="false" ht="15.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3465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-688</v>
      </c>
    </row>
    <row r="280" customFormat="false" ht="15.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3465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2753</v>
      </c>
    </row>
    <row r="281" customFormat="false" ht="15.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3465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3465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3465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2753</v>
      </c>
    </row>
    <row r="284" customFormat="false" ht="15.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3465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0</v>
      </c>
    </row>
    <row r="285" customFormat="false" ht="15.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3465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3465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3465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3465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0</v>
      </c>
    </row>
    <row r="289" customFormat="false" ht="15.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3465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3465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3465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3465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3465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3465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3465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3465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3465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3465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3465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3465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3465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3465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0</v>
      </c>
    </row>
    <row r="303" customFormat="false" ht="15.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3465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3465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3465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0</v>
      </c>
    </row>
    <row r="306" customFormat="false" ht="15.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3465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3465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3465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3465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3465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3465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3465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3465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3465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3465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3465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3465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3465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3465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3465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3465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3465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3465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3465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3465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3465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3465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3465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3465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3465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3465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3465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3465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3465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3465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3465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3465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3465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3465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3465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3465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3465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3465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3465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3465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3465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3465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3465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3465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3465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789</v>
      </c>
    </row>
    <row r="351" customFormat="false" ht="15.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3465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3465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3465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3465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789</v>
      </c>
    </row>
    <row r="355" customFormat="false" ht="15.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3465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2603</v>
      </c>
    </row>
    <row r="356" customFormat="false" ht="15.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3465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3465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3465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3465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3465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3465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3465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3465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3465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3465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3465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3465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588</v>
      </c>
    </row>
    <row r="368" customFormat="false" ht="15.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3465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3980</v>
      </c>
    </row>
    <row r="369" customFormat="false" ht="15.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3465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3465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3465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3980</v>
      </c>
    </row>
    <row r="372" customFormat="false" ht="15.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3465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-227</v>
      </c>
    </row>
    <row r="373" customFormat="false" ht="15.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3465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3465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3465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3465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-227</v>
      </c>
    </row>
    <row r="377" customFormat="false" ht="15.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3465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3465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3465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3465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3465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3465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3465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3465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3465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3465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3465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3465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3465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3465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-227</v>
      </c>
    </row>
    <row r="391" customFormat="false" ht="15.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3465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3465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3465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-227</v>
      </c>
    </row>
    <row r="394" customFormat="false" ht="15.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3465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3465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3465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3465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3465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3465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3465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3465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3465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3465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3465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3465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3465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3465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3465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3465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3465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3465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3465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3465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3465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3465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3465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4123</v>
      </c>
    </row>
    <row r="417" customFormat="false" ht="15.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3465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3465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3465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3465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4123</v>
      </c>
    </row>
    <row r="421" customFormat="false" ht="15.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3465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2603</v>
      </c>
    </row>
    <row r="422" customFormat="false" ht="15.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3465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3465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3465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3465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3465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3465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3465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3465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3465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3465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3465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60</v>
      </c>
    </row>
    <row r="433" customFormat="false" ht="15.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3465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-100</v>
      </c>
    </row>
    <row r="434" customFormat="false" ht="15.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3465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6686</v>
      </c>
    </row>
    <row r="435" customFormat="false" ht="15.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3465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3465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3465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6686</v>
      </c>
    </row>
    <row r="438" customFormat="false" ht="15.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3465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3465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3465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3465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3465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3465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3465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3465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3465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3465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3465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3465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3465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3465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3465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3465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3465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3465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3465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3465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3465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3465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5" hidden="false" customHeight="false" outlineLevel="0" collapsed="false">
      <c r="C460" s="417"/>
      <c r="F460" s="418" t="s">
        <v>653</v>
      </c>
    </row>
    <row r="461" s="416" customFormat="true" ht="15.5" hidden="false" customHeight="false" outlineLevel="0" collapsed="false">
      <c r="C461" s="417"/>
      <c r="F461" s="418" t="s">
        <v>654</v>
      </c>
    </row>
    <row r="462" s="416" customFormat="true" ht="15.5" hidden="false" customHeight="false" outlineLevel="0" collapsed="false">
      <c r="C462" s="417"/>
      <c r="F462" s="418" t="s">
        <v>655</v>
      </c>
    </row>
    <row r="463" s="416" customFormat="true" ht="15.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2</v>
      </c>
    </row>
    <row r="2" customFormat="false" ht="14.5" hidden="false" customHeight="false" outlineLevel="0" collapsed="false">
      <c r="A2" s="0" t="s">
        <v>657</v>
      </c>
    </row>
    <row r="5" customFormat="false" ht="14.5" hidden="false" customHeight="false" outlineLevel="0" collapsed="false">
      <c r="A5" s="0" t="s">
        <v>658</v>
      </c>
    </row>
    <row r="6" customFormat="false" ht="14.5" hidden="false" customHeight="false" outlineLevel="0" collapsed="false">
      <c r="A6" s="0" t="s">
        <v>659</v>
      </c>
    </row>
    <row r="7" customFormat="false" ht="14.5" hidden="false" customHeight="false" outlineLevel="0" collapsed="false">
      <c r="A7" s="0" t="s">
        <v>660</v>
      </c>
    </row>
    <row r="8" customFormat="false" ht="14.5" hidden="false" customHeight="false" outlineLevel="0" collapsed="false">
      <c r="A8" s="0" t="s">
        <v>661</v>
      </c>
    </row>
    <row r="9" customFormat="false" ht="14.5" hidden="false" customHeight="false" outlineLevel="0" collapsed="false">
      <c r="A9" s="0" t="s">
        <v>662</v>
      </c>
    </row>
    <row r="11" customFormat="false" ht="14.5" hidden="false" customHeight="false" outlineLevel="0" collapsed="false">
      <c r="A11" s="0" t="s">
        <v>663</v>
      </c>
    </row>
    <row r="12" customFormat="false" ht="14.5" hidden="false" customHeight="false" outlineLevel="0" collapsed="false">
      <c r="A12" s="0" t="s">
        <v>664</v>
      </c>
    </row>
    <row r="13" customFormat="false" ht="14.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</cp:lastModifiedBy>
  <cp:lastPrinted>2018-11-26T16:17:38Z</cp:lastPrinted>
  <dcterms:modified xsi:type="dcterms:W3CDTF">2019-03-05T15:37:33Z</dcterms:modified>
  <cp:revision>0</cp:revision>
  <dc:subject/>
  <dc:title/>
</cp:coreProperties>
</file>