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6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86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85" zoomScalePageLayoutView="80" workbookViewId="0">
      <selection pane="topLeft" activeCell="C83" activeCellId="0" sqref="C8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7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26</v>
      </c>
      <c r="H21" s="72" t="n">
        <v>3126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80</v>
      </c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686</v>
      </c>
      <c r="H26" s="86" t="n">
        <f aca="false">H20+H21+H22</f>
        <v>312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620</v>
      </c>
      <c r="H28" s="65" t="n">
        <f aca="false">SUM(H29:H31)</f>
        <v>85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620</v>
      </c>
      <c r="H29" s="72" t="n">
        <v>104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 t="n">
        <v>-19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039</v>
      </c>
      <c r="H32" s="72" t="n">
        <v>95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659</v>
      </c>
      <c r="H34" s="86" t="n">
        <f aca="false">H28+H32+H33</f>
        <v>18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5125</v>
      </c>
      <c r="H37" s="103" t="n">
        <f aca="false">H26+H18+H34</f>
        <v>51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7474</v>
      </c>
      <c r="H47" s="72" t="n">
        <v>17474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474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14</v>
      </c>
      <c r="H54" s="72" t="n">
        <v>47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2714</v>
      </c>
      <c r="E56" s="62" t="s">
        <v>205</v>
      </c>
      <c r="F56" s="96" t="s">
        <v>206</v>
      </c>
      <c r="G56" s="102" t="n">
        <f aca="false">G50+G52+G53+G54+G55</f>
        <v>27888</v>
      </c>
      <c r="H56" s="103" t="n">
        <f aca="false">H50+H52+H53+H54+H55</f>
        <v>2794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2000</v>
      </c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97</v>
      </c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364</v>
      </c>
      <c r="H61" s="65" t="n">
        <f aca="false">SUM(H62:H68)</f>
        <v>1657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35</v>
      </c>
      <c r="H62" s="72" t="n">
        <v>36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6</v>
      </c>
      <c r="H63" s="72" t="n">
        <v>199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096</v>
      </c>
      <c r="H64" s="72" t="n">
        <v>688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980</v>
      </c>
      <c r="H65" s="72" t="n">
        <v>39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04</v>
      </c>
      <c r="D68" s="72"/>
      <c r="E68" s="69" t="s">
        <v>244</v>
      </c>
      <c r="F68" s="73" t="s">
        <v>245</v>
      </c>
      <c r="G68" s="71"/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72</v>
      </c>
      <c r="D69" s="72" t="n">
        <v>28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0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9761</v>
      </c>
      <c r="H71" s="86" t="n">
        <f aca="false">H59+H60+H61+H69+H70</f>
        <v>1816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0</v>
      </c>
      <c r="D75" s="72" t="n">
        <v>17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956</v>
      </c>
      <c r="D76" s="86" t="n">
        <f aca="false">SUM(D68:D75)</f>
        <v>20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287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9761</v>
      </c>
      <c r="H79" s="103" t="n">
        <f aca="false">H71+H73+H75+H77</f>
        <v>1816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4287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09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796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672</v>
      </c>
      <c r="D89" s="72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72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424</v>
      </c>
      <c r="D94" s="125" t="n">
        <f aca="false">D65+D76+D85+D92+D93</f>
        <v>184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2774</v>
      </c>
      <c r="D95" s="150" t="n">
        <f aca="false">D94+D56</f>
        <v>51212</v>
      </c>
      <c r="E95" s="151" t="s">
        <v>303</v>
      </c>
      <c r="F95" s="152" t="s">
        <v>304</v>
      </c>
      <c r="G95" s="149" t="n">
        <f aca="false">G37+G40+G56+G79</f>
        <v>52774</v>
      </c>
      <c r="H95" s="150" t="n">
        <f aca="false">H37+H40+H56+H79</f>
        <v>512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86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9</v>
      </c>
      <c r="D13" s="202" t="n">
        <v>10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3</v>
      </c>
      <c r="D15" s="202" t="n">
        <v>61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2" t="n">
        <v>15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39</v>
      </c>
      <c r="D22" s="208" t="n">
        <f aca="false">SUM(D12:D18)+D19</f>
        <v>180</v>
      </c>
      <c r="E22" s="199" t="s">
        <v>348</v>
      </c>
      <c r="F22" s="209" t="s">
        <v>349</v>
      </c>
      <c r="G22" s="201" t="n">
        <v>31</v>
      </c>
      <c r="H22" s="202" t="n">
        <v>76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033</v>
      </c>
      <c r="H24" s="202" t="n">
        <v>272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528</v>
      </c>
      <c r="D25" s="202" t="n">
        <v>198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200</v>
      </c>
      <c r="D26" s="202" t="n">
        <v>259</v>
      </c>
      <c r="E26" s="199" t="s">
        <v>361</v>
      </c>
      <c r="F26" s="209" t="s">
        <v>362</v>
      </c>
      <c r="G26" s="201" t="n">
        <v>3</v>
      </c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2"/>
      <c r="E27" s="205" t="s">
        <v>135</v>
      </c>
      <c r="F27" s="210" t="s">
        <v>365</v>
      </c>
      <c r="G27" s="207" t="n">
        <f aca="false">SUM(G22:G26)</f>
        <v>3067</v>
      </c>
      <c r="H27" s="208" t="n">
        <f aca="false">SUM(H22:H26)</f>
        <v>349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18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848</v>
      </c>
      <c r="D29" s="208" t="n">
        <f aca="false">SUM(D25:D28)</f>
        <v>224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087</v>
      </c>
      <c r="D31" s="224" t="n">
        <f aca="false">D29+D22</f>
        <v>2421</v>
      </c>
      <c r="E31" s="185" t="s">
        <v>370</v>
      </c>
      <c r="F31" s="225" t="s">
        <v>371</v>
      </c>
      <c r="G31" s="187" t="n">
        <f aca="false">G16+G18+G27</f>
        <v>3067</v>
      </c>
      <c r="H31" s="188" t="n">
        <f aca="false">H16+H18+H27</f>
        <v>34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980</v>
      </c>
      <c r="D33" s="231" t="n">
        <f aca="false">IF((H31-D31)&gt;0,H31-D31,0)</f>
        <v>107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087</v>
      </c>
      <c r="D36" s="235" t="n">
        <f aca="false">D31-D34+D35</f>
        <v>2421</v>
      </c>
      <c r="E36" s="236" t="s">
        <v>386</v>
      </c>
      <c r="F36" s="216" t="s">
        <v>387</v>
      </c>
      <c r="G36" s="217" t="n">
        <f aca="false">G35-G34+G31</f>
        <v>3067</v>
      </c>
      <c r="H36" s="218" t="n">
        <f aca="false">H35-H34+H31</f>
        <v>349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980</v>
      </c>
      <c r="D37" s="224" t="n">
        <f aca="false">IF((H36-D36)&gt;0,H36-D36,0)</f>
        <v>107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9</v>
      </c>
      <c r="D38" s="208" t="n">
        <f aca="false">D39+D40+D41</f>
        <v>12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59</v>
      </c>
      <c r="D40" s="202" t="n">
        <v>6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 t="n">
        <v>52</v>
      </c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039</v>
      </c>
      <c r="D42" s="231" t="n">
        <f aca="false">+IF((H36-D36-D38)&gt;0,H36-D36-D38,0)</f>
        <v>95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039</v>
      </c>
      <c r="D44" s="218" t="n">
        <f aca="false">IF(H42=0,IF(D42-D43&gt;0,D42-D43+H43,0),IF(H42-H43&lt;0,H43-H42+D42,0))</f>
        <v>95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067</v>
      </c>
      <c r="D45" s="247" t="n">
        <f aca="false">D36+D38+D42</f>
        <v>3491</v>
      </c>
      <c r="E45" s="244" t="s">
        <v>413</v>
      </c>
      <c r="F45" s="248" t="s">
        <v>414</v>
      </c>
      <c r="G45" s="246" t="n">
        <f aca="false">G42+G36</f>
        <v>3067</v>
      </c>
      <c r="H45" s="247" t="n">
        <f aca="false">H42+H36</f>
        <v>34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86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80" workbookViewId="0">
      <selection pane="topLeft" activeCell="D50" activeCellId="0" sqref="D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37</v>
      </c>
      <c r="D12" s="72" t="n">
        <v>-7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0</v>
      </c>
      <c r="D14" s="72" t="n">
        <v>-7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8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85</v>
      </c>
      <c r="D21" s="287" t="n">
        <f aca="false">SUM(D11:D20)</f>
        <v>-14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636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389</v>
      </c>
      <c r="D25" s="72" t="n">
        <v>-159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5</v>
      </c>
      <c r="D26" s="72" t="n">
        <v>127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4701</v>
      </c>
      <c r="D28" s="72" t="n">
        <v>-3913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3915</v>
      </c>
      <c r="D29" s="72" t="n">
        <v>1358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796</v>
      </c>
      <c r="D33" s="287" t="n">
        <f aca="false">SUM(D23:D32)</f>
        <v>-2587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8998</v>
      </c>
      <c r="D35" s="72" t="n">
        <v>10000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502</v>
      </c>
      <c r="D37" s="72" t="n">
        <v>1872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7864</v>
      </c>
      <c r="D38" s="72" t="n">
        <v>-180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06</v>
      </c>
      <c r="D40" s="72" t="n">
        <v>-87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730</v>
      </c>
      <c r="D43" s="296" t="n">
        <f aca="false">SUM(D35:D42)</f>
        <v>2604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649</v>
      </c>
      <c r="D44" s="300" t="n">
        <f aca="false">D43+D33+D21</f>
        <v>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72</v>
      </c>
      <c r="D46" s="308" t="n">
        <f aca="false">D45+D44</f>
        <v>2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 t="n">
        <v>2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86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126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991</v>
      </c>
      <c r="J13" s="354" t="n">
        <f aca="false">'1-Баланс'!H30+'1-Баланс'!H33</f>
        <v>-191</v>
      </c>
      <c r="K13" s="241"/>
      <c r="L13" s="354" t="n">
        <f aca="false">SUM(C13:K13)</f>
        <v>510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126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991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510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039</v>
      </c>
      <c r="J18" s="354" t="n">
        <f aca="false">+'1-Баланс'!G33</f>
        <v>0</v>
      </c>
      <c r="K18" s="241"/>
      <c r="L18" s="354" t="n">
        <f aca="false">SUM(C18:K18)</f>
        <v>103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18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18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 t="n">
        <v>180</v>
      </c>
      <c r="G21" s="201"/>
      <c r="H21" s="201"/>
      <c r="I21" s="201" t="n">
        <v>-180</v>
      </c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 t="n">
        <v>-191</v>
      </c>
      <c r="J22" s="201" t="n">
        <v>191</v>
      </c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600</v>
      </c>
      <c r="D30" s="201" t="n">
        <v>838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898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26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65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512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26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65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512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86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38" colorId="64" zoomScale="70" zoomScaleNormal="70" zoomScalePageLayoutView="70" workbookViewId="0">
      <selection pane="topLeft" activeCell="D64" activeCellId="0" sqref="D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s">
        <v>577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9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s">
        <v>588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86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9 г. до 31.12.2019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52774</v>
      </c>
      <c r="D6" s="431" t="n">
        <f aca="false">C6-E6</f>
        <v>0</v>
      </c>
      <c r="E6" s="430" t="n">
        <f aca="false">'1-Баланс'!G95</f>
        <v>52774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15125</v>
      </c>
      <c r="D7" s="431" t="n">
        <f aca="false">C7-E7</f>
        <v>14345</v>
      </c>
      <c r="E7" s="430" t="n">
        <f aca="false">'1-Баланс'!G18</f>
        <v>7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1039</v>
      </c>
      <c r="D8" s="431" t="n">
        <f aca="false">C8-E8</f>
        <v>0</v>
      </c>
      <c r="E8" s="430" t="n">
        <f aca="false">ABS('2-Отчет за доходите'!C44)-ABS('2-Отчет за доходите'!G44)</f>
        <v>1039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23</v>
      </c>
      <c r="D9" s="431" t="n">
        <f aca="false">C9-E9</f>
        <v>0</v>
      </c>
      <c r="E9" s="430" t="n">
        <f aca="false">'3-Отчет за паричния поток'!C45</f>
        <v>23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672</v>
      </c>
      <c r="D10" s="431" t="n">
        <f aca="false">C10-E10</f>
        <v>0</v>
      </c>
      <c r="E10" s="430" t="n">
        <f aca="false">'3-Отчет за паричния поток'!C46</f>
        <v>672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15125</v>
      </c>
      <c r="D11" s="431" t="n">
        <f aca="false">C11-E11</f>
        <v>0</v>
      </c>
      <c r="E11" s="430" t="n">
        <f aca="false">'4-Отчет за собствения капитал'!L34</f>
        <v>15125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0686942148760331</v>
      </c>
    </row>
    <row r="5" customFormat="false" ht="31.5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275970145289384</v>
      </c>
    </row>
    <row r="6" customFormat="false" ht="31.5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196877250161064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1.46957355055103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1.98996004507735</v>
      </c>
    </row>
    <row r="11" customFormat="false" ht="63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1.98996004507735</v>
      </c>
    </row>
    <row r="12" customFormat="false" ht="47.2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1.89201926032169</v>
      </c>
    </row>
    <row r="13" customFormat="false" ht="31.5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688454051838951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648362123079069</v>
      </c>
    </row>
    <row r="19" customFormat="false" ht="31.5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2.48919008264463</v>
      </c>
    </row>
    <row r="20" customFormat="false" ht="31.5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713400538143783</v>
      </c>
    </row>
    <row r="21" customFormat="false" ht="15.7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2508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165818181818182</v>
      </c>
    </row>
    <row r="23" customFormat="false" ht="31.5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0.817737202477992</v>
      </c>
    </row>
    <row r="24" customFormat="false" ht="31.5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15.011562998405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75" hidden="false" customHeight="false" outlineLevel="0" collapsed="false">
      <c r="C2" s="454"/>
      <c r="F2" s="455" t="s">
        <v>676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830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636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830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830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830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830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830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830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830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830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636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830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830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830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830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830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830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830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830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830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830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830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2714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830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2714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830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830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830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830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830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830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830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830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830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830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2714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830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830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830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830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830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830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830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830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335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830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830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830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830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830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830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830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830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704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830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172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830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2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830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830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830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830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830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60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830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956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830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14287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830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830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830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14287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830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3509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830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830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17796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830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830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672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830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830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830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672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830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830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9424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830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52774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830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7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830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7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830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830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830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830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830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7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830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838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830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3126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830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18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830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18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830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830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830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11686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830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1620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830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1620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830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830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830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1039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830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830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2659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830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15125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830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830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830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830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830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17474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830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830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830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7474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830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830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830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414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830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830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7888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830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200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830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397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830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7364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830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235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830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46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830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3096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830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3980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830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830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830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830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830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830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9761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830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830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830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830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9761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830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52774</v>
      </c>
    </row>
    <row r="126" s="453" customFormat="true" ht="15.75" hidden="false" customHeight="false" outlineLevel="0" collapsed="false">
      <c r="C126" s="454"/>
      <c r="F126" s="455" t="s">
        <v>680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830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830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159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830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830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63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830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17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830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830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830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830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830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830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239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830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1528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830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20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830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2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830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118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830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1848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830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2087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830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980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830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830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830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2087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830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980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830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-59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830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830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-59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830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830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1039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830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830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1039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830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3067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830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830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830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830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830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830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830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830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31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830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830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3033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830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830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3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830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3067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830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3067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830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830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830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830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3067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830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830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830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830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830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3067</v>
      </c>
    </row>
    <row r="180" s="453" customFormat="true" ht="15.75" hidden="false" customHeight="false" outlineLevel="0" collapsed="false">
      <c r="C180" s="454"/>
      <c r="F180" s="455" t="s">
        <v>683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830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830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137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830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830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80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830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830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-68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830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830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830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830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830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285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830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-636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830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830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-389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830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15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830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830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14701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830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13915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830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830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830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830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-1796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830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8998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830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830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2502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830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7864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830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830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906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830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830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830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2730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830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649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830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3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830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672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830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830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7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830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830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830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830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830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830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830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830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830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830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830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830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830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830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830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830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830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830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60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830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830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830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830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830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830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830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830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830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830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830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830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830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830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830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830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830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830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830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830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830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830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838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830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830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830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830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830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126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830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830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830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830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126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830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830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830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830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830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830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830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830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830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830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830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830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830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830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3126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830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830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830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3126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830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830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830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830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830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830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830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18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830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830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18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830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830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830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830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830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830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830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830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830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830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18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830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830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830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18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830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830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830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830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830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830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830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830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830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830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830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830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830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830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830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830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830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830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830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830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830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830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830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830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830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830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830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830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830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830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830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830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830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830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830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830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830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830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830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830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830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830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830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830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830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1991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830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830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830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830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1991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830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1039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830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-18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830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830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-18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830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-191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830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830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830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830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830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830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830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830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830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659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830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830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830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659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830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830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830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830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830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830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830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830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830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830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191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830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830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830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830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830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830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830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830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830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830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830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830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830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830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830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830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830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830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830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830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830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830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830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830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830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830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830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830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830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830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830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830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830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830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830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5106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830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830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830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830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5106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830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1039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830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830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830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830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830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830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830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830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830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830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830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830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898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830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5125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830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830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830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5125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830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830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830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830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830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830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830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830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830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830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830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830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830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830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830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830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830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830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830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830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830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830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8</v>
      </c>
    </row>
    <row r="461" s="453" customFormat="true" ht="15.75" hidden="false" customHeight="false" outlineLevel="0" collapsed="false">
      <c r="C461" s="454"/>
      <c r="F461" s="455" t="s">
        <v>689</v>
      </c>
    </row>
    <row r="462" s="453" customFormat="true" ht="15.75" hidden="false" customHeight="false" outlineLevel="0" collapsed="false">
      <c r="C462" s="454"/>
      <c r="F462" s="455" t="s">
        <v>690</v>
      </c>
    </row>
    <row r="463" s="453" customFormat="true" ht="15.75" hidden="false" customHeight="false" outlineLevel="0" collapsed="false">
      <c r="C463" s="454"/>
      <c r="F463" s="455" t="s">
        <v>691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830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830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830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830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830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830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830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830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830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830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830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830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830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830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830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830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830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830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830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830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830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830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830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830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830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830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830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830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830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830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830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830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830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830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830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830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830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830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830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830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lentina</cp:lastModifiedBy>
  <cp:lastPrinted>2020-01-23T15:20:52Z</cp:lastPrinted>
  <dcterms:modified xsi:type="dcterms:W3CDTF">2020-01-30T11:12:06Z</dcterms:modified>
  <cp:revision>0</cp:revision>
  <dc:subject/>
  <dc:title/>
</cp:coreProperties>
</file>