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3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403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1.87808526551982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34227829154862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537215720673499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383663366336634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7270151944372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92393227192317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9216578215820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18736416477129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41041192822845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531631476400652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204284317320621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90324770602019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.49858341797188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14170028113923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4717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252151601004971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76692514166418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9.088275325685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3830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636</v>
      </c>
    </row>
    <row r="4" customFormat="false" ht="15.7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3830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3830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683</v>
      </c>
    </row>
    <row r="6" customFormat="false" ht="15.7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3830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3830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3830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3830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3830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3830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319</v>
      </c>
    </row>
    <row r="12" customFormat="false" ht="15.7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3830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3830</v>
      </c>
    </row>
    <row r="13" customFormat="false" ht="15.7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3830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3830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3830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3830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3830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3830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3830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3830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3830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3830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2166</v>
      </c>
    </row>
    <row r="23" customFormat="false" ht="15.7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3830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3830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3830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3830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2166</v>
      </c>
    </row>
    <row r="27" customFormat="false" ht="15.7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3830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3830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3830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3830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3830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3830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3830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166</v>
      </c>
    </row>
    <row r="34" customFormat="false" ht="15.7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3830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3830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3830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3830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3830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3830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3830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68</v>
      </c>
    </row>
    <row r="41" customFormat="false" ht="15.7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3830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7383</v>
      </c>
    </row>
    <row r="42" customFormat="false" ht="15.7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3830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3830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3830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3830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3830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3830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3830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3830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3830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1807</v>
      </c>
    </row>
    <row r="51" customFormat="false" ht="15.7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3830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934</v>
      </c>
    </row>
    <row r="52" customFormat="false" ht="15.7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3830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9011</v>
      </c>
    </row>
    <row r="53" customFormat="false" ht="15.7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3830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3830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3830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3830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1776</v>
      </c>
    </row>
    <row r="57" customFormat="false" ht="15.7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3830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4528</v>
      </c>
    </row>
    <row r="58" customFormat="false" ht="15.7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3830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9165</v>
      </c>
    </row>
    <row r="59" customFormat="false" ht="15.7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3830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3830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3830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9165</v>
      </c>
    </row>
    <row r="62" customFormat="false" ht="15.7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3830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3515</v>
      </c>
    </row>
    <row r="63" customFormat="false" ht="15.7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3830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3830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2680</v>
      </c>
    </row>
    <row r="65" customFormat="false" ht="15.7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3830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3830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812</v>
      </c>
    </row>
    <row r="67" customFormat="false" ht="15.7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3830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3830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3830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812</v>
      </c>
    </row>
    <row r="70" customFormat="false" ht="15.7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3830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45</v>
      </c>
    </row>
    <row r="71" customFormat="false" ht="15.7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3830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8065</v>
      </c>
    </row>
    <row r="72" customFormat="false" ht="15.7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3830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65448</v>
      </c>
    </row>
    <row r="73" customFormat="false" ht="15.7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3830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7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3830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7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3830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3830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3830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3830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3830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7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3830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7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3830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3784</v>
      </c>
    </row>
    <row r="82" customFormat="false" ht="15.7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3830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180</v>
      </c>
    </row>
    <row r="83" customFormat="false" ht="15.7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3830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180</v>
      </c>
    </row>
    <row r="84" customFormat="false" ht="15.7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3830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3830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3830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2344</v>
      </c>
    </row>
    <row r="87" customFormat="false" ht="15.7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3830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3072</v>
      </c>
    </row>
    <row r="88" customFormat="false" ht="15.7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3830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3072</v>
      </c>
    </row>
    <row r="89" customFormat="false" ht="15.7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3830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3830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3830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2511</v>
      </c>
    </row>
    <row r="92" customFormat="false" ht="15.7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3830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3830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5583</v>
      </c>
    </row>
    <row r="94" customFormat="false" ht="15.7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3830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8707</v>
      </c>
    </row>
    <row r="95" customFormat="false" ht="15.7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3830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3830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3830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6135</v>
      </c>
    </row>
    <row r="98" customFormat="false" ht="15.7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3830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3830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3830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0000</v>
      </c>
    </row>
    <row r="101" customFormat="false" ht="15.7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3830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3830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6135</v>
      </c>
    </row>
    <row r="103" customFormat="false" ht="15.7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3830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3830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3830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821</v>
      </c>
    </row>
    <row r="106" customFormat="false" ht="15.7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3830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3830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6956</v>
      </c>
    </row>
    <row r="108" customFormat="false" ht="15.7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3830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3830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3830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9754</v>
      </c>
    </row>
    <row r="111" customFormat="false" ht="15.7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3830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3830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3999</v>
      </c>
    </row>
    <row r="113" customFormat="false" ht="15.7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3830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10289</v>
      </c>
    </row>
    <row r="114" customFormat="false" ht="15.7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3830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5448</v>
      </c>
    </row>
    <row r="115" customFormat="false" ht="15.7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3830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5</v>
      </c>
    </row>
    <row r="116" customFormat="false" ht="15.7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3830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</v>
      </c>
    </row>
    <row r="117" customFormat="false" ht="15.7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3830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1</v>
      </c>
    </row>
    <row r="118" customFormat="false" ht="15.7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3830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3830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3830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9754</v>
      </c>
    </row>
    <row r="121" customFormat="false" ht="15.7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3830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3830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31</v>
      </c>
    </row>
    <row r="123" customFormat="false" ht="15.7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3830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3830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9785</v>
      </c>
    </row>
    <row r="125" customFormat="false" ht="15.7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3830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65448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3830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2</v>
      </c>
    </row>
    <row r="128" customFormat="false" ht="15.7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3830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740</v>
      </c>
    </row>
    <row r="129" customFormat="false" ht="15.7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3830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426</v>
      </c>
    </row>
    <row r="130" customFormat="false" ht="15.7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3830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74</v>
      </c>
    </row>
    <row r="131" customFormat="false" ht="15.7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3830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1</v>
      </c>
    </row>
    <row r="132" customFormat="false" ht="15.7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3830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3830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3830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70</v>
      </c>
    </row>
    <row r="135" customFormat="false" ht="15.7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3830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28</v>
      </c>
    </row>
    <row r="136" customFormat="false" ht="15.7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3830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3830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333</v>
      </c>
    </row>
    <row r="138" customFormat="false" ht="15.7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3830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894</v>
      </c>
    </row>
    <row r="139" customFormat="false" ht="15.7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3830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321</v>
      </c>
    </row>
    <row r="140" customFormat="false" ht="15.7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3830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1</v>
      </c>
    </row>
    <row r="141" customFormat="false" ht="15.7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3830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334</v>
      </c>
    </row>
    <row r="142" customFormat="false" ht="15.7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3830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550</v>
      </c>
    </row>
    <row r="143" customFormat="false" ht="15.7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3830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883</v>
      </c>
    </row>
    <row r="144" customFormat="false" ht="15.7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3830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2823</v>
      </c>
    </row>
    <row r="145" customFormat="false" ht="15.7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3830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3830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3830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883</v>
      </c>
    </row>
    <row r="148" customFormat="false" ht="15.7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3830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2823</v>
      </c>
    </row>
    <row r="149" customFormat="false" ht="15.7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3830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312</v>
      </c>
    </row>
    <row r="150" customFormat="false" ht="15.7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3830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3830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312</v>
      </c>
    </row>
    <row r="152" customFormat="false" ht="15.7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3830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3830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511</v>
      </c>
    </row>
    <row r="154" customFormat="false" ht="15.7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3830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3830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2511</v>
      </c>
    </row>
    <row r="156" customFormat="false" ht="15.7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3830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6706</v>
      </c>
    </row>
    <row r="157" customFormat="false" ht="15.7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3830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3830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3830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306</v>
      </c>
    </row>
    <row r="160" customFormat="false" ht="15.7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3830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31</v>
      </c>
    </row>
    <row r="161" customFormat="false" ht="15.7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3830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337</v>
      </c>
    </row>
    <row r="162" customFormat="false" ht="15.7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3830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3830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3830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669</v>
      </c>
    </row>
    <row r="165" customFormat="false" ht="15.7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3830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3830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4700</v>
      </c>
    </row>
    <row r="167" customFormat="false" ht="15.7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3830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3830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3830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5369</v>
      </c>
    </row>
    <row r="170" customFormat="false" ht="15.7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3830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6706</v>
      </c>
    </row>
    <row r="171" customFormat="false" ht="15.7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3830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3830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3830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3830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6706</v>
      </c>
    </row>
    <row r="175" customFormat="false" ht="15.7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3830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3830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3830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3830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3830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6706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3830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697</v>
      </c>
    </row>
    <row r="182" customFormat="false" ht="15.7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3830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3842</v>
      </c>
    </row>
    <row r="183" customFormat="false" ht="15.7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3830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3830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97</v>
      </c>
    </row>
    <row r="185" customFormat="false" ht="15.7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3830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96</v>
      </c>
    </row>
    <row r="186" customFormat="false" ht="15.7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3830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68</v>
      </c>
    </row>
    <row r="187" customFormat="false" ht="15.7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3830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3830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3830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3830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161</v>
      </c>
    </row>
    <row r="191" customFormat="false" ht="15.7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3830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2245</v>
      </c>
    </row>
    <row r="192" customFormat="false" ht="15.7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3830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1169</v>
      </c>
    </row>
    <row r="193" customFormat="false" ht="15.7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3830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3830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386</v>
      </c>
    </row>
    <row r="195" customFormat="false" ht="15.7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3830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709</v>
      </c>
    </row>
    <row r="196" customFormat="false" ht="15.7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3830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3830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4263</v>
      </c>
    </row>
    <row r="198" customFormat="false" ht="15.7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3830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16130</v>
      </c>
    </row>
    <row r="199" customFormat="false" ht="15.7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3830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3830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3830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2942</v>
      </c>
    </row>
    <row r="202" customFormat="false" ht="15.7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3830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2921</v>
      </c>
    </row>
    <row r="203" customFormat="false" ht="15.7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3830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8998</v>
      </c>
    </row>
    <row r="204" customFormat="false" ht="15.7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3830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3830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7628</v>
      </c>
    </row>
    <row r="206" customFormat="false" ht="15.7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3830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9894</v>
      </c>
    </row>
    <row r="207" customFormat="false" ht="15.7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3830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3830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842</v>
      </c>
    </row>
    <row r="209" customFormat="false" ht="15.7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3830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3830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2</v>
      </c>
    </row>
    <row r="211" customFormat="false" ht="15.7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3830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5888</v>
      </c>
    </row>
    <row r="212" customFormat="false" ht="15.7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3830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722</v>
      </c>
    </row>
    <row r="213" customFormat="false" ht="15.7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3830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90</v>
      </c>
    </row>
    <row r="214" customFormat="false" ht="15.7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3830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812</v>
      </c>
    </row>
    <row r="215" customFormat="false" ht="15.7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3830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812</v>
      </c>
    </row>
    <row r="216" customFormat="false" ht="15.7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3830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3830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80</v>
      </c>
    </row>
    <row r="219" customFormat="false" ht="15.7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3830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3830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3830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3830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3830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3830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3830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3830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3830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3830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3830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3830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3830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3830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3830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3830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3830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600</v>
      </c>
    </row>
    <row r="236" customFormat="false" ht="15.7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3830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3830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3830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3830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3830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3830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3830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3830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3830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3830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3830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3830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3830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3830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3830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3830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3830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3830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3830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3830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3830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3830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3830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3830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3830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3830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3830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3294</v>
      </c>
    </row>
    <row r="263" customFormat="false" ht="15.7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3830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3830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3830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3830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3294</v>
      </c>
    </row>
    <row r="267" customFormat="false" ht="15.7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3830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3830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3830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3830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3830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3830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3830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3830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3830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490</v>
      </c>
    </row>
    <row r="276" customFormat="false" ht="15.7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3830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490</v>
      </c>
    </row>
    <row r="277" customFormat="false" ht="15.7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3830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3830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3830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3830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3784</v>
      </c>
    </row>
    <row r="281" customFormat="false" ht="15.7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3830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3830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3830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3784</v>
      </c>
    </row>
    <row r="284" customFormat="false" ht="15.7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3830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3830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3830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3830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3830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3830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3830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180</v>
      </c>
    </row>
    <row r="291" customFormat="false" ht="15.7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3830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3830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180</v>
      </c>
    </row>
    <row r="293" customFormat="false" ht="15.7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3830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3830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3830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3830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3830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3830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3830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3830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3830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3830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180</v>
      </c>
    </row>
    <row r="303" customFormat="false" ht="15.7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3830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3830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3830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180</v>
      </c>
    </row>
    <row r="306" customFormat="false" ht="15.7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3830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3830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3830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3830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3830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3830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3830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3830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3830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3830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3830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3830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3830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3830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3830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3830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3830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3830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3830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3830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3830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3830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3830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3830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3830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3830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3830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3830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3830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3830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3830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3830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3830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3830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3830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3830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3830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3830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3830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3830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3830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3830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3830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3830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3830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3518</v>
      </c>
    </row>
    <row r="351" customFormat="false" ht="15.7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3830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3830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3830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3830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3518</v>
      </c>
    </row>
    <row r="355" customFormat="false" ht="15.7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3830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2511</v>
      </c>
    </row>
    <row r="356" customFormat="false" ht="15.7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3830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446</v>
      </c>
    </row>
    <row r="357" customFormat="false" ht="15.7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3830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3830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-446</v>
      </c>
    </row>
    <row r="359" customFormat="false" ht="15.7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3830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3830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3830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3830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3830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3830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3830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3830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3830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3830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5583</v>
      </c>
    </row>
    <row r="369" customFormat="false" ht="15.7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3830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3830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3830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5583</v>
      </c>
    </row>
    <row r="372" customFormat="false" ht="15.7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3830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266</v>
      </c>
    </row>
    <row r="373" customFormat="false" ht="15.7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3830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3830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3830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3830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266</v>
      </c>
    </row>
    <row r="377" customFormat="false" ht="15.7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3830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3830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266</v>
      </c>
    </row>
    <row r="379" customFormat="false" ht="15.7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3830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3830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266</v>
      </c>
    </row>
    <row r="381" customFormat="false" ht="15.7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3830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3830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3830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3830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3830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3830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3830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3830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3830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3830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3830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3830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3830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3830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3830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3830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3830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3830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3830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3830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3830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3830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3830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3830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3830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3830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3830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3830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3830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3830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3830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3830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3830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3830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3830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3830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6726</v>
      </c>
    </row>
    <row r="417" customFormat="false" ht="15.7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3830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3830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3830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3830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6726</v>
      </c>
    </row>
    <row r="421" customFormat="false" ht="15.7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3830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2511</v>
      </c>
    </row>
    <row r="422" customFormat="false" ht="15.7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3830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3830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3830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3830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3830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3830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3830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3830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490</v>
      </c>
    </row>
    <row r="430" customFormat="false" ht="15.7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3830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490</v>
      </c>
    </row>
    <row r="431" customFormat="false" ht="15.7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3830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3830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3830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8980</v>
      </c>
    </row>
    <row r="434" customFormat="false" ht="15.7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3830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8707</v>
      </c>
    </row>
    <row r="435" customFormat="false" ht="15.7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3830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3830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3830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8707</v>
      </c>
    </row>
    <row r="438" customFormat="false" ht="15.7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3830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3830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3830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3830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3830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3830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3830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3830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3830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3830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3830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3830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3830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3830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3830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3830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3830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3830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3830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3830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3830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3830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3830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3830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223</v>
      </c>
    </row>
    <row r="463" customFormat="false" ht="15.7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3830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3830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3830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3830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3830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3830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3830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223</v>
      </c>
    </row>
    <row r="470" customFormat="false" ht="15.7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3830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3858</v>
      </c>
    </row>
    <row r="471" customFormat="false" ht="15.7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3830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3830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3830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3830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3830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3830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3830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681</v>
      </c>
    </row>
    <row r="478" customFormat="false" ht="15.7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3830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3830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3830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3830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681</v>
      </c>
    </row>
    <row r="482" customFormat="false" ht="15.7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3830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3830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3830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3830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3830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3830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3830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681</v>
      </c>
    </row>
    <row r="489" customFormat="false" ht="15.7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3830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53</v>
      </c>
    </row>
    <row r="490" customFormat="false" ht="15.7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3830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6115</v>
      </c>
    </row>
    <row r="491" customFormat="false" ht="15.7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3830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636</v>
      </c>
    </row>
    <row r="492" customFormat="false" ht="15.7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3830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546</v>
      </c>
    </row>
    <row r="493" customFormat="false" ht="15.7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3830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3830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3830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3830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3830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3830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3830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1182</v>
      </c>
    </row>
    <row r="500" customFormat="false" ht="15.7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3830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3830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3830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3830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3830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3830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3830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3830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3830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3830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3830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3830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3830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3830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3830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3830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3830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3830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3830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3830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3830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182</v>
      </c>
    </row>
    <row r="521" customFormat="false" ht="15.7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3830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3830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3830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3830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3830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3830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3830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3830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3830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3830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3830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3830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3830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3830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3830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3830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3830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3830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3830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3830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3830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3830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3830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3830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3830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3830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3830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3830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3830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3830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3830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636</v>
      </c>
    </row>
    <row r="552" customFormat="false" ht="15.7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3830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769</v>
      </c>
    </row>
    <row r="553" customFormat="false" ht="15.7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3830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3830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3830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3830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3830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3830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3830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405</v>
      </c>
    </row>
    <row r="560" customFormat="false" ht="15.7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3830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3858</v>
      </c>
    </row>
    <row r="561" customFormat="false" ht="15.7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3830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3830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3830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3830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3830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3830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3830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681</v>
      </c>
    </row>
    <row r="568" customFormat="false" ht="15.7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3830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3830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3830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3830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681</v>
      </c>
    </row>
    <row r="572" customFormat="false" ht="15.7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3830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3830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3830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3830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3830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3830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3830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681</v>
      </c>
    </row>
    <row r="579" customFormat="false" ht="15.7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3830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53</v>
      </c>
    </row>
    <row r="580" customFormat="false" ht="15.7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3830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7297</v>
      </c>
    </row>
    <row r="581" customFormat="false" ht="15.7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3830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3830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3830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3830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3830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3830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3830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3830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3830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3830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4</v>
      </c>
    </row>
    <row r="591" customFormat="false" ht="15.7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3830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3830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3830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3830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3830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3830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3830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485</v>
      </c>
    </row>
    <row r="598" customFormat="false" ht="15.7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3830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3830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3830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3830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485</v>
      </c>
    </row>
    <row r="602" customFormat="false" ht="15.7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3830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3830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3830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3830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3830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3830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3830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485</v>
      </c>
    </row>
    <row r="609" customFormat="false" ht="15.7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3830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3830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489</v>
      </c>
    </row>
    <row r="611" customFormat="false" ht="15.7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3830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3830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3830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3830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3830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3830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3830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3830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3830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3830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32</v>
      </c>
    </row>
    <row r="621" customFormat="false" ht="15.7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3830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3830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3830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3830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3830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3830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3830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3830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3830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3830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3830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3830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3830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3830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3830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3830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3830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3830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3830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353</v>
      </c>
    </row>
    <row r="640" customFormat="false" ht="15.7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3830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385</v>
      </c>
    </row>
    <row r="641" customFormat="false" ht="15.7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3830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636</v>
      </c>
    </row>
    <row r="642" customFormat="false" ht="15.7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3830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769</v>
      </c>
    </row>
    <row r="643" customFormat="false" ht="15.7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3830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3830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3830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3830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3830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3830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3830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405</v>
      </c>
    </row>
    <row r="650" customFormat="false" ht="15.7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3830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3830</v>
      </c>
    </row>
    <row r="651" customFormat="false" ht="15.7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3830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3830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3830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3830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3830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3830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3830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2166</v>
      </c>
    </row>
    <row r="658" customFormat="false" ht="15.7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3830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3830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3830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3830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2166</v>
      </c>
    </row>
    <row r="662" customFormat="false" ht="15.7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3830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3830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3830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3830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3830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3830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3830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166</v>
      </c>
    </row>
    <row r="669" customFormat="false" ht="15.7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3830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3830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7401</v>
      </c>
    </row>
    <row r="671" customFormat="false" ht="15.7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3830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3830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13</v>
      </c>
    </row>
    <row r="673" customFormat="false" ht="15.7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3830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3830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3830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3830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3830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3830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3830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13</v>
      </c>
    </row>
    <row r="680" customFormat="false" ht="15.7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3830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3830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3830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3830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3830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3830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3830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3830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3830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3830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3830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3830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3830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3830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3830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3830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3830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3830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3830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3830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3830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13</v>
      </c>
    </row>
    <row r="701" customFormat="false" ht="15.7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3830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3830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73</v>
      </c>
    </row>
    <row r="703" customFormat="false" ht="15.7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3830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3830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3830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3830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3830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3830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3830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73</v>
      </c>
    </row>
    <row r="710" customFormat="false" ht="15.7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3830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3830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3830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3830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3830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3830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3830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3830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3830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3830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3830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3830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3830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3830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3830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3830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3830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3830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3830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3830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3830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73</v>
      </c>
    </row>
    <row r="731" customFormat="false" ht="15.7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3830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3830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3830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3830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3830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3830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3830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3830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3830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3830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3830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3830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3830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3830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3830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3830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3830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3830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3830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3830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3830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3830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3830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3830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3830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3830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3830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3830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3830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3830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3830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3830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86</v>
      </c>
    </row>
    <row r="763" customFormat="false" ht="15.7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3830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3830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3830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3830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3830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3830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3830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86</v>
      </c>
    </row>
    <row r="770" customFormat="false" ht="15.7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3830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3830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3830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3830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3830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3830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3830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3830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3830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3830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3830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3830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3830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3830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3830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3830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3830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3830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3830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3830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3830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86</v>
      </c>
    </row>
    <row r="791" customFormat="false" ht="15.7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3830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3830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3830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3830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3830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3830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3830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3830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3830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3830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3830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3830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3830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3830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3830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3830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3830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3830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3830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3830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3830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3830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3830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3830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3830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3830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3830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3830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3830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3830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3830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3830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3830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3830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3830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3830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3830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3830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3830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3830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3830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3830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3830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3830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3830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3830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3830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3830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3830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3830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3830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3830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3830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3830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3830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3830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3830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3830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3830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3830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3830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3830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86</v>
      </c>
    </row>
    <row r="853" customFormat="false" ht="15.7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3830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3830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3830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3830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3830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3830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3830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86</v>
      </c>
    </row>
    <row r="860" customFormat="false" ht="15.7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3830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3830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3830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3830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3830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3830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3830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3830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3830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3830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3830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3830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3830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3830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3830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3830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3830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3830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3830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3830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3830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86</v>
      </c>
    </row>
    <row r="881" customFormat="false" ht="15.7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3830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636</v>
      </c>
    </row>
    <row r="882" customFormat="false" ht="15.7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3830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683</v>
      </c>
    </row>
    <row r="883" customFormat="false" ht="15.7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3830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3830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3830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3830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3830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3830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3830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319</v>
      </c>
    </row>
    <row r="890" customFormat="false" ht="15.7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3830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3830</v>
      </c>
    </row>
    <row r="891" customFormat="false" ht="15.7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3830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3830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3830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3830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3830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3830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3830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2166</v>
      </c>
    </row>
    <row r="898" customFormat="false" ht="15.7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3830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3830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3830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3830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2166</v>
      </c>
    </row>
    <row r="902" customFormat="false" ht="15.7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3830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3830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3830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3830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3830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3830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3830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166</v>
      </c>
    </row>
    <row r="909" customFormat="false" ht="15.7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3830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3830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7315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3830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3830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3830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3830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3830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3830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3830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3830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3830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3830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3830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3830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3830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3830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3830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3830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807</v>
      </c>
    </row>
    <row r="928" customFormat="false" ht="15.7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3830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934</v>
      </c>
    </row>
    <row r="929" customFormat="false" ht="15.7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3830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9011</v>
      </c>
    </row>
    <row r="930" customFormat="false" ht="15.7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3830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3830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3830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3830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3830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3830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3830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3830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776</v>
      </c>
    </row>
    <row r="938" customFormat="false" ht="15.7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3830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3830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3830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3830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776</v>
      </c>
    </row>
    <row r="942" customFormat="false" ht="15.7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3830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4528</v>
      </c>
    </row>
    <row r="943" customFormat="false" ht="15.7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3830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4528</v>
      </c>
    </row>
    <row r="944" customFormat="false" ht="15.7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3830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3830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3830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3830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3830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3830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3830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3830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3830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3830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3830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3830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3830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3830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3830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3830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807</v>
      </c>
    </row>
    <row r="960" customFormat="false" ht="15.7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3830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934</v>
      </c>
    </row>
    <row r="961" customFormat="false" ht="15.7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3830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9011</v>
      </c>
    </row>
    <row r="962" customFormat="false" ht="15.7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3830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3830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3830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3830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3830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3830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3830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3830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776</v>
      </c>
    </row>
    <row r="970" customFormat="false" ht="15.7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3830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3830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3830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3830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776</v>
      </c>
    </row>
    <row r="974" customFormat="false" ht="15.7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3830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4528</v>
      </c>
    </row>
    <row r="975" customFormat="false" ht="15.7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3830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4528</v>
      </c>
    </row>
    <row r="976" customFormat="false" ht="15.7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3830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3830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3830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3830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3830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3830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3830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3830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3830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3830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3830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3830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3830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3830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3830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3830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3830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3830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3830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3830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3830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3830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3830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3830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3830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3830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3830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3830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3830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3830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3830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3830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3830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3830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3830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3830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3830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6135</v>
      </c>
    </row>
    <row r="1013" customFormat="false" ht="15.7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3830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6135</v>
      </c>
    </row>
    <row r="1014" customFormat="false" ht="15.7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3830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3830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3830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3830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3830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3830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0000</v>
      </c>
    </row>
    <row r="1020" customFormat="false" ht="15.7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3830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3830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3830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6135</v>
      </c>
    </row>
    <row r="1023" customFormat="false" ht="15.7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3830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821</v>
      </c>
    </row>
    <row r="1024" customFormat="false" ht="15.7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3830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3830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3830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3830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3830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3830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3830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3830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3830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3830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3830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3830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3830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3830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3830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9754</v>
      </c>
    </row>
    <row r="1039" customFormat="false" ht="15.7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3830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3999</v>
      </c>
    </row>
    <row r="1040" customFormat="false" ht="15.7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3830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10289</v>
      </c>
    </row>
    <row r="1041" customFormat="false" ht="15.7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3830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5448</v>
      </c>
    </row>
    <row r="1042" customFormat="false" ht="15.7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3830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5</v>
      </c>
    </row>
    <row r="1043" customFormat="false" ht="15.7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3830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1</v>
      </c>
    </row>
    <row r="1044" customFormat="false" ht="15.7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3830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3830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11</v>
      </c>
    </row>
    <row r="1046" customFormat="false" ht="15.7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3830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3830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</v>
      </c>
    </row>
    <row r="1048" customFormat="false" ht="15.7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3830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3830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9754</v>
      </c>
    </row>
    <row r="1050" customFormat="false" ht="15.7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3830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6710</v>
      </c>
    </row>
    <row r="1051" customFormat="false" ht="15.7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3830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3830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3830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3830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3830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3830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3830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3830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3830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3830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3830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3830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3830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3830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3830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3830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3830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3830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3830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3830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3830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3830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3830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3830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3830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3830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3830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3830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3830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3830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3830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9754</v>
      </c>
    </row>
    <row r="1082" customFormat="false" ht="15.7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3830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3999</v>
      </c>
    </row>
    <row r="1083" customFormat="false" ht="15.7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3830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10289</v>
      </c>
    </row>
    <row r="1084" customFormat="false" ht="15.7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3830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5448</v>
      </c>
    </row>
    <row r="1085" customFormat="false" ht="15.7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3830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5</v>
      </c>
    </row>
    <row r="1086" customFormat="false" ht="15.7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3830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1</v>
      </c>
    </row>
    <row r="1087" customFormat="false" ht="15.7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3830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3830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11</v>
      </c>
    </row>
    <row r="1089" customFormat="false" ht="15.7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3830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3830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</v>
      </c>
    </row>
    <row r="1091" customFormat="false" ht="15.7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3830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3830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9754</v>
      </c>
    </row>
    <row r="1093" customFormat="false" ht="15.7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3830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9754</v>
      </c>
    </row>
    <row r="1094" customFormat="false" ht="15.7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3830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3830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3830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3830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3830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6135</v>
      </c>
    </row>
    <row r="1099" customFormat="false" ht="15.7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3830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6135</v>
      </c>
    </row>
    <row r="1100" customFormat="false" ht="15.7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3830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3830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3830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3830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3830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3830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0000</v>
      </c>
    </row>
    <row r="1106" customFormat="false" ht="15.7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3830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3830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3830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6135</v>
      </c>
    </row>
    <row r="1109" customFormat="false" ht="15.7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3830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821</v>
      </c>
    </row>
    <row r="1110" customFormat="false" ht="15.7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3830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3830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3830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3830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3830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3830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3830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3830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3830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3830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3830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3830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3830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3830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3830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3830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3830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3830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3830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3830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3830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3830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3830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3830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3830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3830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3830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6956</v>
      </c>
    </row>
    <row r="1137" customFormat="false" ht="15.7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3830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3830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3830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3830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3830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3830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3830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3830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3830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3830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3830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3830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3830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3830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3830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3830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3830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3830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3830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3830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3830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3830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3830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3830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3830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3830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3830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3830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3830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3830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3830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3830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3830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3830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3830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3830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3830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3830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3830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3830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3830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3830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3830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3830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3830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3830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3830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3830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3830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3830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3830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3830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3830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3830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3830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3830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3830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3830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3830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3830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1697975</v>
      </c>
    </row>
    <row r="1198" customFormat="false" ht="15.7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3830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3830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3830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3830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3830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1697975</v>
      </c>
    </row>
    <row r="1203" customFormat="false" ht="15.7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3830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7692226</v>
      </c>
    </row>
    <row r="1204" customFormat="false" ht="15.7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3830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3830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3830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3830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3830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3830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3830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7692226</v>
      </c>
    </row>
    <row r="1211" customFormat="false" ht="15.7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3830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3830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3830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3830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3830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3830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3830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3830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3830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3830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3830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3830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3830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3830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3830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3830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3830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3830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3830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3830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3830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3830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3830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3830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3830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3830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3830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3830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3830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681</v>
      </c>
    </row>
    <row r="1240" customFormat="false" ht="15.7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3830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3830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3830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3830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3830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681</v>
      </c>
    </row>
    <row r="1245" customFormat="false" ht="15.7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3830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5833</v>
      </c>
    </row>
    <row r="1246" customFormat="false" ht="15.7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3830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3830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3830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3830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3830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3830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3830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5833</v>
      </c>
    </row>
    <row r="1253" customFormat="false" ht="15.7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3830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485</v>
      </c>
    </row>
    <row r="1254" customFormat="false" ht="15.7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3830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3830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3830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3830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3830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485</v>
      </c>
    </row>
    <row r="1259" customFormat="false" ht="15.7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3830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3830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3830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3830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3830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3830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3830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3830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3830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3830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3830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3830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3830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3830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3830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3830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3830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3830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3830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3830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3830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3830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3830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2166</v>
      </c>
    </row>
    <row r="1282" customFormat="false" ht="15.7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3830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3830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3830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3830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3830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2166</v>
      </c>
    </row>
    <row r="1287" customFormat="false" ht="15.7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3830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5833</v>
      </c>
    </row>
    <row r="1288" customFormat="false" ht="15.7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3830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3830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3830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3830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3830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3830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3830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58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96" colorId="64" zoomScale="106" zoomScaleNormal="85" zoomScalePageLayoutView="106" workbookViewId="0">
      <selection pane="topLeft" activeCell="D115" activeCellId="0" sqref="D11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83</v>
      </c>
      <c r="D14" s="72" t="n">
        <v>223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319</v>
      </c>
      <c r="D20" s="86" t="n">
        <f aca="false">SUM(D12:D19)</f>
        <v>223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3830</v>
      </c>
      <c r="D21" s="88" t="n">
        <v>23858</v>
      </c>
      <c r="E21" s="69" t="s">
        <v>89</v>
      </c>
      <c r="F21" s="73" t="s">
        <v>90</v>
      </c>
      <c r="G21" s="71" t="n">
        <v>3784</v>
      </c>
      <c r="H21" s="72" t="n">
        <v>3294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80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344</v>
      </c>
      <c r="H26" s="86" t="n">
        <f aca="false">H20+H21+H22</f>
        <v>329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072</v>
      </c>
      <c r="H28" s="65" t="n">
        <f aca="false">SUM(H29:H31)</f>
        <v>53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072</v>
      </c>
      <c r="H29" s="72" t="n">
        <v>80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 t="n">
        <v>-26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511</v>
      </c>
      <c r="H32" s="72" t="n">
        <v>271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583</v>
      </c>
      <c r="H34" s="86" t="n">
        <f aca="false">H28+H32+H33</f>
        <v>325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2166</v>
      </c>
      <c r="D35" s="65" t="n">
        <f aca="false">SUM(D36:D39)</f>
        <v>16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707</v>
      </c>
      <c r="H37" s="103" t="n">
        <f aca="false">H26+H18+H34</f>
        <v>672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2166</v>
      </c>
      <c r="D39" s="72" t="n">
        <v>168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6135</v>
      </c>
      <c r="H45" s="72" t="n">
        <v>1747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66</v>
      </c>
      <c r="D46" s="86" t="n">
        <f aca="false">D35+D40+D45</f>
        <v>168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135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821</v>
      </c>
      <c r="H54" s="72" t="n">
        <v>44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68</v>
      </c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383</v>
      </c>
      <c r="D56" s="125" t="n">
        <f aca="false">D20+D21+D22+D28+D33+D46+D52+D54+D55</f>
        <v>26115</v>
      </c>
      <c r="E56" s="62" t="s">
        <v>205</v>
      </c>
      <c r="F56" s="96" t="s">
        <v>206</v>
      </c>
      <c r="G56" s="102" t="n">
        <f aca="false">G50+G52+G53+G54+G55</f>
        <v>26956</v>
      </c>
      <c r="H56" s="103" t="n">
        <f aca="false">H50+H52+H53+H54+H55</f>
        <v>2791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754</v>
      </c>
      <c r="H61" s="65" t="n">
        <f aca="false">SUM(H62:H68)</f>
        <v>18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999</v>
      </c>
      <c r="H63" s="72" t="n">
        <v>2049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289</v>
      </c>
      <c r="H64" s="72" t="n">
        <v>11303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5448</v>
      </c>
      <c r="H65" s="72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2" t="n">
        <v>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1</v>
      </c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807</v>
      </c>
      <c r="D69" s="72" t="n">
        <v>453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934</v>
      </c>
      <c r="D70" s="72" t="n">
        <v>1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011</v>
      </c>
      <c r="D71" s="72" t="n">
        <v>9964</v>
      </c>
      <c r="E71" s="129" t="s">
        <v>78</v>
      </c>
      <c r="F71" s="80" t="s">
        <v>255</v>
      </c>
      <c r="G71" s="85" t="n">
        <f aca="false">G59+G60+G61+G69+G70</f>
        <v>19754</v>
      </c>
      <c r="H71" s="86" t="n">
        <f aca="false">H59+H60+H61+H69+H70</f>
        <v>2045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776</v>
      </c>
      <c r="D75" s="72" t="n">
        <v>188</v>
      </c>
      <c r="E75" s="133" t="s">
        <v>193</v>
      </c>
      <c r="F75" s="80" t="s">
        <v>266</v>
      </c>
      <c r="G75" s="120" t="n">
        <v>31</v>
      </c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528</v>
      </c>
      <c r="D76" s="86" t="n">
        <f aca="false">SUM(D68:D75)</f>
        <v>106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9165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19785</v>
      </c>
      <c r="H79" s="103" t="n">
        <f aca="false">H71+H73+H75+H77</f>
        <v>2045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9165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15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2680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812</v>
      </c>
      <c r="D89" s="72" t="n">
        <v>9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12</v>
      </c>
      <c r="D92" s="86" t="n">
        <f aca="false">SUM(D88:D91)</f>
        <v>9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45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065</v>
      </c>
      <c r="D94" s="125" t="n">
        <f aca="false">D65+D76+D85+D92+D93</f>
        <v>28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5448</v>
      </c>
      <c r="D95" s="150" t="n">
        <f aca="false">D94+D56</f>
        <v>55098</v>
      </c>
      <c r="E95" s="151" t="s">
        <v>303</v>
      </c>
      <c r="F95" s="152" t="s">
        <v>304</v>
      </c>
      <c r="G95" s="149" t="n">
        <f aca="false">G37+G40+G56+G79</f>
        <v>65448</v>
      </c>
      <c r="H95" s="150" t="n">
        <f aca="false">H37+H40+H56+H79</f>
        <v>5509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03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53" colorId="64" zoomScale="69" zoomScaleNormal="70" zoomScalePageLayoutView="69" workbookViewId="0">
      <selection pane="topLeft" activeCell="D115" activeCellId="0" sqref="D1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 t="n">
        <v>2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40</v>
      </c>
      <c r="D13" s="202" t="n">
        <v>60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426</v>
      </c>
      <c r="D14" s="202" t="n">
        <v>13</v>
      </c>
      <c r="E14" s="204" t="s">
        <v>324</v>
      </c>
      <c r="F14" s="203" t="s">
        <v>325</v>
      </c>
      <c r="G14" s="201" t="n">
        <v>1306</v>
      </c>
      <c r="H14" s="202" t="n">
        <v>76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4</v>
      </c>
      <c r="D15" s="202" t="n">
        <v>72</v>
      </c>
      <c r="E15" s="204" t="s">
        <v>110</v>
      </c>
      <c r="F15" s="203" t="s">
        <v>328</v>
      </c>
      <c r="G15" s="201" t="n">
        <v>31</v>
      </c>
      <c r="H15" s="202" t="n">
        <v>747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1</v>
      </c>
      <c r="D16" s="202" t="n">
        <v>18</v>
      </c>
      <c r="E16" s="205" t="s">
        <v>83</v>
      </c>
      <c r="F16" s="206" t="s">
        <v>331</v>
      </c>
      <c r="G16" s="207" t="n">
        <f aca="false">SUM(G12:G15)</f>
        <v>1337</v>
      </c>
      <c r="H16" s="208" t="n">
        <f aca="false">SUM(H12:H15)</f>
        <v>823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745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0</v>
      </c>
      <c r="D19" s="202" t="n">
        <v>15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8</v>
      </c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333</v>
      </c>
      <c r="D22" s="208" t="n">
        <f aca="false">SUM(D12:D18)+D19</f>
        <v>8339</v>
      </c>
      <c r="E22" s="199" t="s">
        <v>348</v>
      </c>
      <c r="F22" s="209" t="s">
        <v>349</v>
      </c>
      <c r="G22" s="201" t="n">
        <v>669</v>
      </c>
      <c r="H22" s="202" t="n">
        <v>11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700</v>
      </c>
      <c r="H24" s="202" t="n">
        <v>276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894</v>
      </c>
      <c r="D25" s="202" t="n">
        <v>2005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21</v>
      </c>
      <c r="D26" s="202" t="n">
        <v>259</v>
      </c>
      <c r="E26" s="199" t="s">
        <v>361</v>
      </c>
      <c r="F26" s="209" t="s">
        <v>362</v>
      </c>
      <c r="G26" s="201"/>
      <c r="H26" s="202" t="n">
        <v>1423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5369</v>
      </c>
      <c r="H27" s="208" t="n">
        <f aca="false">SUM(H22:H26)</f>
        <v>528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34</v>
      </c>
      <c r="D28" s="202" t="n">
        <v>8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550</v>
      </c>
      <c r="D29" s="208" t="n">
        <f aca="false">SUM(D25:D28)</f>
        <v>234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883</v>
      </c>
      <c r="D31" s="224" t="n">
        <f aca="false">D29+D22</f>
        <v>10684</v>
      </c>
      <c r="E31" s="185" t="s">
        <v>370</v>
      </c>
      <c r="F31" s="225" t="s">
        <v>371</v>
      </c>
      <c r="G31" s="187" t="n">
        <f aca="false">G16+G18+G27</f>
        <v>6706</v>
      </c>
      <c r="H31" s="188" t="n">
        <f aca="false">H16+H18+H27</f>
        <v>135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823</v>
      </c>
      <c r="D33" s="231" t="n">
        <f aca="false">IF((H31-D31)&gt;0,H31-D31,0)</f>
        <v>283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883</v>
      </c>
      <c r="D36" s="235" t="n">
        <f aca="false">D31-D34+D35</f>
        <v>10684</v>
      </c>
      <c r="E36" s="236" t="s">
        <v>386</v>
      </c>
      <c r="F36" s="216" t="s">
        <v>387</v>
      </c>
      <c r="G36" s="217" t="n">
        <f aca="false">G35-G34+G31</f>
        <v>6706</v>
      </c>
      <c r="H36" s="218" t="n">
        <f aca="false">H35-H34+H31</f>
        <v>1352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823</v>
      </c>
      <c r="D37" s="224" t="n">
        <f aca="false">IF((H36-D36)&gt;0,H36-D36,0)</f>
        <v>283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312</v>
      </c>
      <c r="D38" s="208" t="n">
        <f aca="false">D39+D40+D41</f>
        <v>1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312</v>
      </c>
      <c r="D40" s="202" t="n">
        <v>12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511</v>
      </c>
      <c r="D42" s="231" t="n">
        <f aca="false">+IF((H36-D36-D38)&gt;0,H36-D36-D38,0)</f>
        <v>271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511</v>
      </c>
      <c r="D44" s="218" t="n">
        <f aca="false">IF(H42=0,IF(D42-D43&gt;0,D42-D43+H43,0),IF(H42-H43&lt;0,H43-H42+D42,0))</f>
        <v>271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706</v>
      </c>
      <c r="D45" s="247" t="n">
        <f aca="false">D36+D38+D42</f>
        <v>13521</v>
      </c>
      <c r="E45" s="244" t="s">
        <v>413</v>
      </c>
      <c r="F45" s="248" t="s">
        <v>414</v>
      </c>
      <c r="G45" s="246" t="n">
        <f aca="false">G42+G36</f>
        <v>6706</v>
      </c>
      <c r="H45" s="247" t="n">
        <f aca="false">H42+H36</f>
        <v>135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03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D115" activeCellId="0" sqref="D11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697</v>
      </c>
      <c r="D11" s="72" t="n">
        <v>1290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842</v>
      </c>
      <c r="D12" s="72" t="n">
        <v>-86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7</v>
      </c>
      <c r="D14" s="72" t="n">
        <v>-9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96</v>
      </c>
      <c r="D15" s="72" t="n">
        <v>-2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 t="n">
        <v>-4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161</v>
      </c>
      <c r="D20" s="72" t="n">
        <v>-18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245</v>
      </c>
      <c r="D21" s="287" t="n">
        <f aca="false">SUM(D11:D20)</f>
        <v>-15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169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869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386</v>
      </c>
      <c r="D25" s="72" t="n">
        <v>-108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709</v>
      </c>
      <c r="D26" s="72" t="n">
        <v>7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4263</v>
      </c>
      <c r="D28" s="72" t="n">
        <v>-3873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6130</v>
      </c>
      <c r="D29" s="72" t="n">
        <v>1505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2942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921</v>
      </c>
      <c r="D33" s="287" t="n">
        <f aca="false">SUM(D23:D32)</f>
        <v>-1530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7628</v>
      </c>
      <c r="D37" s="72" t="n">
        <v>410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9894</v>
      </c>
      <c r="D38" s="72" t="n">
        <v>-2329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42</v>
      </c>
      <c r="D40" s="72" t="n">
        <v>-87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888</v>
      </c>
      <c r="D43" s="296" t="n">
        <f aca="false">SUM(D35:D42)</f>
        <v>1691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722</v>
      </c>
      <c r="D44" s="300" t="n">
        <f aca="false">D43+D33+D21</f>
        <v>6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0</v>
      </c>
      <c r="D45" s="304" t="n">
        <v>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12</v>
      </c>
      <c r="D46" s="308" t="n">
        <f aca="false">D45+D44</f>
        <v>9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12</v>
      </c>
      <c r="D47" s="312" t="n">
        <v>9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03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E29" activeCellId="0" sqref="E2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294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518</v>
      </c>
      <c r="J13" s="354" t="n">
        <f aca="false">'1-Баланс'!H30+'1-Баланс'!H33</f>
        <v>-266</v>
      </c>
      <c r="K13" s="241"/>
      <c r="L13" s="354" t="n">
        <f aca="false">SUM(C13:K13)</f>
        <v>672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294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518</v>
      </c>
      <c r="J17" s="363" t="n">
        <f aca="false">J13+J14</f>
        <v>-266</v>
      </c>
      <c r="K17" s="363" t="n">
        <f aca="false">K13+K14</f>
        <v>0</v>
      </c>
      <c r="L17" s="354" t="n">
        <f aca="false">SUM(C17:K17)</f>
        <v>672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511</v>
      </c>
      <c r="J18" s="354" t="n">
        <f aca="false">+'1-Баланс'!G33</f>
        <v>0</v>
      </c>
      <c r="K18" s="241"/>
      <c r="L18" s="354" t="n">
        <f aca="false">SUM(C18:K18)</f>
        <v>2511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18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446</v>
      </c>
      <c r="J19" s="358" t="n">
        <f aca="false">J20+J21</f>
        <v>266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 t="n">
        <v>180</v>
      </c>
      <c r="G21" s="201"/>
      <c r="H21" s="201"/>
      <c r="I21" s="201" t="n">
        <v>-446</v>
      </c>
      <c r="J21" s="201" t="n">
        <v>266</v>
      </c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49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49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490</v>
      </c>
      <c r="F27" s="201"/>
      <c r="G27" s="201"/>
      <c r="H27" s="201"/>
      <c r="I27" s="201"/>
      <c r="J27" s="201"/>
      <c r="K27" s="201"/>
      <c r="L27" s="354" t="n">
        <f aca="false">SUM(C27:K27)</f>
        <v>49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898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784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58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70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784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58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70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03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 t="n">
        <v>636</v>
      </c>
      <c r="F11" s="410"/>
      <c r="G11" s="411" t="n">
        <f aca="false">D11+E11-F11</f>
        <v>636</v>
      </c>
      <c r="H11" s="410"/>
      <c r="I11" s="410"/>
      <c r="J11" s="411" t="n">
        <f aca="false">G11+H11-I11</f>
        <v>636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636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223</v>
      </c>
      <c r="E12" s="410" t="n">
        <v>546</v>
      </c>
      <c r="F12" s="410"/>
      <c r="G12" s="411" t="n">
        <f aca="false">D12+E12-F12</f>
        <v>769</v>
      </c>
      <c r="H12" s="410"/>
      <c r="I12" s="410"/>
      <c r="J12" s="411" t="n">
        <f aca="false">G12+H12-I12</f>
        <v>769</v>
      </c>
      <c r="K12" s="410" t="n">
        <v>13</v>
      </c>
      <c r="L12" s="410" t="n">
        <v>73</v>
      </c>
      <c r="M12" s="410"/>
      <c r="N12" s="411" t="n">
        <f aca="false">K12+L12-M12</f>
        <v>86</v>
      </c>
      <c r="O12" s="410"/>
      <c r="P12" s="410"/>
      <c r="Q12" s="411" t="n">
        <f aca="false">N12+O12-P12</f>
        <v>86</v>
      </c>
      <c r="R12" s="412" t="n">
        <f aca="false">J12-Q12</f>
        <v>683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223</v>
      </c>
      <c r="E19" s="418" t="n">
        <f aca="false">SUM(E11:E18)</f>
        <v>1182</v>
      </c>
      <c r="F19" s="418" t="n">
        <f aca="false">SUM(F11:F18)</f>
        <v>0</v>
      </c>
      <c r="G19" s="411" t="n">
        <f aca="false">D19+E19-F19</f>
        <v>1405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405</v>
      </c>
      <c r="K19" s="418" t="n">
        <f aca="false">SUM(K11:K18)</f>
        <v>13</v>
      </c>
      <c r="L19" s="418" t="n">
        <f aca="false">SUM(L11:L18)</f>
        <v>73</v>
      </c>
      <c r="M19" s="418" t="n">
        <f aca="false">SUM(M11:M18)</f>
        <v>0</v>
      </c>
      <c r="N19" s="411" t="n">
        <f aca="false">K19+L19-M19</f>
        <v>86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86</v>
      </c>
      <c r="R19" s="412" t="n">
        <f aca="false">J19-Q19</f>
        <v>1319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3858</v>
      </c>
      <c r="E20" s="410"/>
      <c r="F20" s="410"/>
      <c r="G20" s="411" t="n">
        <f aca="false">D20+E20-F20</f>
        <v>23858</v>
      </c>
      <c r="H20" s="410" t="n">
        <v>4</v>
      </c>
      <c r="I20" s="410" t="n">
        <v>32</v>
      </c>
      <c r="J20" s="411" t="n">
        <f aca="false">G20+H20-I20</f>
        <v>2383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383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681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681</v>
      </c>
      <c r="H29" s="436" t="n">
        <f aca="false">SUM(H30:H33)</f>
        <v>485</v>
      </c>
      <c r="I29" s="436" t="n">
        <f aca="false">SUM(I30:I33)</f>
        <v>0</v>
      </c>
      <c r="J29" s="437" t="n">
        <f aca="false">G29+H29-I29</f>
        <v>2166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2166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 t="n">
        <v>1681</v>
      </c>
      <c r="E33" s="410"/>
      <c r="F33" s="410"/>
      <c r="G33" s="411" t="n">
        <f aca="false">D33+E33-F33</f>
        <v>1681</v>
      </c>
      <c r="H33" s="410" t="n">
        <v>485</v>
      </c>
      <c r="I33" s="410"/>
      <c r="J33" s="411" t="n">
        <f aca="false">G33+H33-I33</f>
        <v>2166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2166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681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681</v>
      </c>
      <c r="H40" s="418" t="n">
        <f aca="false">H29+H34+H39</f>
        <v>485</v>
      </c>
      <c r="I40" s="418" t="n">
        <f aca="false">I29+I34+I39</f>
        <v>0</v>
      </c>
      <c r="J40" s="411" t="n">
        <f aca="false">G40+H40-I40</f>
        <v>2166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166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53</v>
      </c>
      <c r="E41" s="410"/>
      <c r="F41" s="410"/>
      <c r="G41" s="411" t="n">
        <f aca="false">D41+E41-F41</f>
        <v>353</v>
      </c>
      <c r="H41" s="410"/>
      <c r="I41" s="410" t="n">
        <v>353</v>
      </c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6115</v>
      </c>
      <c r="E42" s="444" t="n">
        <f aca="false">E19+E20+E21+E27+E40+E41</f>
        <v>1182</v>
      </c>
      <c r="F42" s="444" t="n">
        <f aca="false">F19+F20+F21+F27+F40+F41</f>
        <v>0</v>
      </c>
      <c r="G42" s="444" t="n">
        <f aca="false">G19+G20+G21+G27+G40+G41</f>
        <v>27297</v>
      </c>
      <c r="H42" s="444" t="n">
        <f aca="false">H19+H20+H21+H27+H40+H41</f>
        <v>489</v>
      </c>
      <c r="I42" s="444" t="n">
        <f aca="false">I19+I20+I21+I27+I40+I41</f>
        <v>385</v>
      </c>
      <c r="J42" s="444" t="n">
        <f aca="false">J19+J20+J21+J27+J40+J41</f>
        <v>27401</v>
      </c>
      <c r="K42" s="444" t="n">
        <f aca="false">K19+K20+K21+K27+K40+K41</f>
        <v>13</v>
      </c>
      <c r="L42" s="444" t="n">
        <f aca="false">L19+L20+L21+L27+L40+L41</f>
        <v>73</v>
      </c>
      <c r="M42" s="444" t="n">
        <f aca="false">M19+M20+M21+M27+M40+M41</f>
        <v>0</v>
      </c>
      <c r="N42" s="444" t="n">
        <f aca="false">N19+N20+N21+N27+N40+N41</f>
        <v>8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86</v>
      </c>
      <c r="R42" s="445" t="n">
        <f aca="false">R19+R20+R21+R27+R40+R41</f>
        <v>27315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03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119" zoomScaleNormal="85" zoomScalePageLayoutView="119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9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1807</v>
      </c>
      <c r="D30" s="479" t="n">
        <v>1807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934</v>
      </c>
      <c r="D31" s="479" t="n">
        <v>1934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9011</v>
      </c>
      <c r="D32" s="479" t="n">
        <v>901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776</v>
      </c>
      <c r="D40" s="477" t="n">
        <f aca="false">SUM(D41:D44)</f>
        <v>1776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1776</v>
      </c>
      <c r="D44" s="479" t="n">
        <v>1776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4528</v>
      </c>
      <c r="D45" s="500" t="n">
        <f aca="false">D26+D30+D31+D33+D32+D34+D35+D40</f>
        <v>1452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4528</v>
      </c>
      <c r="D46" s="504" t="n">
        <f aca="false">D45+D23+D21+D11</f>
        <v>14528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16135</v>
      </c>
      <c r="D58" s="518" t="n">
        <f aca="false">D59+D61</f>
        <v>0</v>
      </c>
      <c r="E58" s="519" t="n">
        <f aca="false">C58-D58</f>
        <v>16135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16135</v>
      </c>
      <c r="D59" s="71"/>
      <c r="E59" s="519" t="n">
        <f aca="false">C59-D59</f>
        <v>16135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0000</v>
      </c>
      <c r="D65" s="71"/>
      <c r="E65" s="519" t="n">
        <f aca="false">C65-D65</f>
        <v>1000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6135</v>
      </c>
      <c r="D68" s="523" t="n">
        <f aca="false">D54+D58+D63+D64+D65+D66</f>
        <v>0</v>
      </c>
      <c r="E68" s="524" t="n">
        <f aca="false">C68-D68</f>
        <v>26135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821</v>
      </c>
      <c r="D70" s="71"/>
      <c r="E70" s="519" t="n">
        <f aca="false">C70-D70</f>
        <v>82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9754</v>
      </c>
      <c r="D87" s="541" t="n">
        <f aca="false">SUM(D88:D92)+D96</f>
        <v>19754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3999</v>
      </c>
      <c r="D88" s="71" t="n">
        <v>3999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10289</v>
      </c>
      <c r="D89" s="71" t="n">
        <v>10289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5448</v>
      </c>
      <c r="D90" s="71" t="n">
        <v>5448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5</v>
      </c>
      <c r="D91" s="71" t="n">
        <v>5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1</v>
      </c>
      <c r="D92" s="518" t="n">
        <f aca="false">SUM(D93:D95)</f>
        <v>11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 t="n">
        <v>11</v>
      </c>
      <c r="D94" s="71" t="n">
        <v>11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9754</v>
      </c>
      <c r="D98" s="542" t="n">
        <f aca="false">D87+D82+D77+D73+D97</f>
        <v>19754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6710</v>
      </c>
      <c r="D99" s="546" t="n">
        <f aca="false">D98+D70+D68</f>
        <v>19754</v>
      </c>
      <c r="E99" s="546" t="n">
        <f aca="false">E98+E70+E68</f>
        <v>26956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03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C20" activeCellId="0" sqref="C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1697975</v>
      </c>
      <c r="D13" s="591"/>
      <c r="E13" s="591"/>
      <c r="F13" s="591" t="n">
        <v>1681</v>
      </c>
      <c r="G13" s="591" t="n">
        <v>485</v>
      </c>
      <c r="H13" s="591"/>
      <c r="I13" s="592" t="n">
        <f aca="false">F13+G13-H13</f>
        <v>2166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1697975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681</v>
      </c>
      <c r="G18" s="595" t="n">
        <f aca="false">G13+G14+G16+G17</f>
        <v>485</v>
      </c>
      <c r="H18" s="595" t="n">
        <f aca="false">H13+H14+H16+H17</f>
        <v>0</v>
      </c>
      <c r="I18" s="596" t="n">
        <f aca="false">F18+G18-H18</f>
        <v>2166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7692226</v>
      </c>
      <c r="D20" s="591"/>
      <c r="E20" s="591"/>
      <c r="F20" s="591" t="n">
        <v>15833</v>
      </c>
      <c r="G20" s="591"/>
      <c r="H20" s="591"/>
      <c r="I20" s="592" t="n">
        <f aca="false">F20+G20-H20</f>
        <v>1583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7692226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583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583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03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 t="s">
        <v>17</v>
      </c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9 г. до 31.12.2019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65448</v>
      </c>
      <c r="D6" s="626" t="n">
        <f aca="false">C6-E6</f>
        <v>0</v>
      </c>
      <c r="E6" s="625" t="n">
        <f aca="false">'1-Баланс'!G95</f>
        <v>65448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8707</v>
      </c>
      <c r="D7" s="626" t="n">
        <f aca="false">C7-E7</f>
        <v>17927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2511</v>
      </c>
      <c r="D8" s="626" t="n">
        <f aca="false">C8-E8</f>
        <v>0</v>
      </c>
      <c r="E8" s="625" t="n">
        <f aca="false">ABS('2-Отчет за доходите'!C44)-ABS('2-Отчет за доходите'!G44)</f>
        <v>2511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90</v>
      </c>
      <c r="D9" s="626" t="n">
        <f aca="false">C9-E9</f>
        <v>0</v>
      </c>
      <c r="E9" s="625" t="n">
        <f aca="false">'3-Отчет за паричния поток'!C45</f>
        <v>90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812</v>
      </c>
      <c r="D10" s="626" t="n">
        <f aca="false">C10-E10</f>
        <v>0</v>
      </c>
      <c r="E10" s="625" t="n">
        <f aca="false">'3-Отчет за паричния поток'!C46</f>
        <v>812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8707</v>
      </c>
      <c r="D11" s="626" t="n">
        <f aca="false">C11-E11</f>
        <v>0</v>
      </c>
      <c r="E11" s="625" t="n">
        <f aca="false">'4-Отчет за собствения капитал'!L34</f>
        <v>18707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2166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0-08-02T16:53:10Z</cp:lastPrinted>
  <dcterms:modified xsi:type="dcterms:W3CDTF">2020-08-02T16:53:56Z</dcterms:modified>
  <cp:revision>0</cp:revision>
  <dc:subject/>
  <dc:title/>
</cp:coreProperties>
</file>