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2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3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3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83" colorId="64" zoomScale="80" zoomScaleNormal="85" zoomScalePageLayoutView="8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 t="n">
        <v>636</v>
      </c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636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31</v>
      </c>
      <c r="H21" s="72" t="n">
        <v>313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18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80</v>
      </c>
      <c r="H23" s="72" t="n">
        <v>18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691</v>
      </c>
      <c r="H26" s="86" t="n">
        <f aca="false">H20+H21+H22</f>
        <v>1169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725</v>
      </c>
      <c r="H28" s="65" t="n">
        <f aca="false">SUM(H29:H31)</f>
        <v>16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25</v>
      </c>
      <c r="H29" s="72" t="n">
        <v>162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496</v>
      </c>
      <c r="H32" s="72" t="n">
        <v>210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229</v>
      </c>
      <c r="H34" s="86" t="n">
        <f aca="false">H28+H32+H33</f>
        <v>372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5700</v>
      </c>
      <c r="H37" s="103" t="n">
        <f aca="false">H26+H18+H34</f>
        <v>1619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6135</v>
      </c>
      <c r="H45" s="72" t="n">
        <v>1613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6135</v>
      </c>
      <c r="H50" s="65" t="n">
        <f aca="false">SUM(H44:H49)</f>
        <v>261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787</v>
      </c>
      <c r="H54" s="72" t="n">
        <v>82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6922</v>
      </c>
      <c r="H56" s="103" t="n">
        <f aca="false">H50+H52+H53+H54+H55</f>
        <v>2695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8971</v>
      </c>
      <c r="H61" s="65" t="n">
        <f aca="false">SUM(H62:H68)</f>
        <v>1117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 t="n">
        <v>235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547</v>
      </c>
      <c r="H63" s="72" t="n">
        <v>383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161</v>
      </c>
      <c r="H64" s="72" t="n">
        <v>311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9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89</v>
      </c>
      <c r="D68" s="72" t="n">
        <v>704</v>
      </c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5</v>
      </c>
      <c r="D69" s="72" t="n">
        <v>176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 t="n">
        <v>20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8971</v>
      </c>
      <c r="H71" s="86" t="n">
        <f aca="false">H59+H60+H61+H69+H70</f>
        <v>1117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0</v>
      </c>
      <c r="D75" s="72" t="n">
        <v>5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94</v>
      </c>
      <c r="D76" s="86" t="n">
        <f aca="false">SUM(D68:D75)</f>
        <v>95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434</v>
      </c>
      <c r="D79" s="65" t="n">
        <f aca="false">SUM(D80:D82)</f>
        <v>15833</v>
      </c>
      <c r="E79" s="134" t="s">
        <v>273</v>
      </c>
      <c r="F79" s="96" t="s">
        <v>274</v>
      </c>
      <c r="G79" s="102" t="n">
        <f aca="false">G71+G73+G75+G77</f>
        <v>8971</v>
      </c>
      <c r="H79" s="103" t="n">
        <f aca="false">H71+H73+H75+H77</f>
        <v>1117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4434</v>
      </c>
      <c r="D82" s="72" t="n">
        <v>15833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14</v>
      </c>
      <c r="D83" s="72" t="n">
        <v>351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948</v>
      </c>
      <c r="D85" s="86" t="n">
        <f aca="false">D84+D83+D79</f>
        <v>1934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</v>
      </c>
      <c r="D89" s="72" t="n">
        <v>67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</v>
      </c>
      <c r="D92" s="86" t="n">
        <f aca="false">SUM(D88:D91)</f>
        <v>67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8243</v>
      </c>
      <c r="D94" s="125" t="n">
        <f aca="false">D65+D76+D85+D92+D93</f>
        <v>2097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1593</v>
      </c>
      <c r="D95" s="150" t="n">
        <f aca="false">D94+D56</f>
        <v>54323</v>
      </c>
      <c r="E95" s="151" t="s">
        <v>303</v>
      </c>
      <c r="F95" s="152" t="s">
        <v>304</v>
      </c>
      <c r="G95" s="149" t="n">
        <f aca="false">G37+G40+G56+G79</f>
        <v>51593</v>
      </c>
      <c r="H95" s="150" t="n">
        <f aca="false">H37+H40+H56+H79</f>
        <v>5432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3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35" colorId="64" zoomScale="80" zoomScaleNormal="70" zoomScalePageLayoutView="8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4</v>
      </c>
      <c r="D13" s="202" t="n">
        <v>115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6</v>
      </c>
      <c r="D15" s="202" t="n">
        <v>47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1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13</v>
      </c>
      <c r="D22" s="208" t="n">
        <f aca="false">SUM(D12:D18)+D19</f>
        <v>175</v>
      </c>
      <c r="E22" s="199" t="s">
        <v>348</v>
      </c>
      <c r="F22" s="209" t="s">
        <v>349</v>
      </c>
      <c r="G22" s="201" t="n">
        <v>25</v>
      </c>
      <c r="H22" s="202" t="n">
        <v>3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750</v>
      </c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46</v>
      </c>
      <c r="H24" s="202" t="n">
        <v>1783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830</v>
      </c>
      <c r="D25" s="202" t="n">
        <v>1126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50</v>
      </c>
      <c r="D26" s="202" t="n">
        <v>186</v>
      </c>
      <c r="E26" s="199" t="s">
        <v>361</v>
      </c>
      <c r="F26" s="209" t="s">
        <v>362</v>
      </c>
      <c r="G26" s="201" t="n">
        <v>9</v>
      </c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930</v>
      </c>
      <c r="H27" s="208" t="n">
        <f aca="false">SUM(H22:H26)</f>
        <v>181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67</v>
      </c>
      <c r="D28" s="202" t="n">
        <v>9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348</v>
      </c>
      <c r="D29" s="208" t="n">
        <f aca="false">SUM(D25:D28)</f>
        <v>141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461</v>
      </c>
      <c r="D31" s="224" t="n">
        <f aca="false">D29+D22</f>
        <v>1587</v>
      </c>
      <c r="E31" s="185" t="s">
        <v>370</v>
      </c>
      <c r="F31" s="225" t="s">
        <v>371</v>
      </c>
      <c r="G31" s="187" t="n">
        <f aca="false">G16+G18+G27</f>
        <v>930</v>
      </c>
      <c r="H31" s="188" t="n">
        <f aca="false">H16+H18+H27</f>
        <v>18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227</v>
      </c>
      <c r="E33" s="226" t="s">
        <v>374</v>
      </c>
      <c r="F33" s="210" t="s">
        <v>375</v>
      </c>
      <c r="G33" s="207" t="n">
        <f aca="false">IF((C31-G31)&gt;0,C31-G31,0)</f>
        <v>531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461</v>
      </c>
      <c r="D36" s="235" t="n">
        <f aca="false">D31-D34+D35</f>
        <v>1587</v>
      </c>
      <c r="E36" s="236" t="s">
        <v>386</v>
      </c>
      <c r="F36" s="216" t="s">
        <v>387</v>
      </c>
      <c r="G36" s="217" t="n">
        <f aca="false">G35-G34+G31</f>
        <v>930</v>
      </c>
      <c r="H36" s="218" t="n">
        <f aca="false">H35-H34+H31</f>
        <v>181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227</v>
      </c>
      <c r="E37" s="237" t="s">
        <v>390</v>
      </c>
      <c r="F37" s="225" t="s">
        <v>391</v>
      </c>
      <c r="G37" s="187" t="n">
        <f aca="false">IF((C36-G36)&gt;0,C36-G36,0)</f>
        <v>531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5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35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227</v>
      </c>
      <c r="E42" s="240" t="s">
        <v>402</v>
      </c>
      <c r="F42" s="239" t="s">
        <v>403</v>
      </c>
      <c r="G42" s="230" t="n">
        <f aca="false">IF(G37&gt;0,IF(C38+G37&lt;0,0,C38+G37),IF(C37-C38&lt;0,C38-C37,0))</f>
        <v>496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22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496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426</v>
      </c>
      <c r="D45" s="247" t="n">
        <f aca="false">D36+D38+D42</f>
        <v>1814</v>
      </c>
      <c r="E45" s="244" t="s">
        <v>413</v>
      </c>
      <c r="F45" s="248" t="s">
        <v>414</v>
      </c>
      <c r="G45" s="246" t="n">
        <f aca="false">G42+G36</f>
        <v>1426</v>
      </c>
      <c r="H45" s="247" t="n">
        <f aca="false">H42+H36</f>
        <v>18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3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49</v>
      </c>
      <c r="D12" s="72" t="n">
        <v>-12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9</v>
      </c>
      <c r="D14" s="72" t="n">
        <v>-6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08</v>
      </c>
      <c r="D21" s="287" t="n">
        <f aca="false">SUM(D11:D20)</f>
        <v>-25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6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44</v>
      </c>
      <c r="D25" s="72" t="n">
        <v>-33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76</v>
      </c>
      <c r="D26" s="72" t="n">
        <v>1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2295</v>
      </c>
      <c r="D28" s="72" t="n">
        <v>-1131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3557</v>
      </c>
      <c r="D29" s="72" t="n">
        <v>921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294</v>
      </c>
      <c r="D33" s="287" t="n">
        <f aca="false">SUM(D23:D32)</f>
        <v>-305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 t="n">
        <v>8998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06</v>
      </c>
      <c r="D37" s="72" t="n">
        <v>228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435</v>
      </c>
      <c r="D38" s="72" t="n">
        <v>-7106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28</v>
      </c>
      <c r="D40" s="72" t="n">
        <v>-89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657</v>
      </c>
      <c r="D43" s="296" t="n">
        <f aca="false">SUM(D35:D42)</f>
        <v>328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671</v>
      </c>
      <c r="D44" s="300" t="n">
        <f aca="false">D43+D33+D21</f>
        <v>-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672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3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131</v>
      </c>
      <c r="F13" s="354" t="n">
        <f aca="false">'1-Баланс'!H23</f>
        <v>180</v>
      </c>
      <c r="G13" s="354" t="n">
        <f aca="false">'1-Баланс'!H24</f>
        <v>0</v>
      </c>
      <c r="H13" s="241"/>
      <c r="I13" s="354" t="n">
        <f aca="false">'1-Баланс'!H29+'1-Баланс'!H32</f>
        <v>3725</v>
      </c>
      <c r="J13" s="354" t="n">
        <f aca="false">'1-Баланс'!H30+'1-Баланс'!H33</f>
        <v>0</v>
      </c>
      <c r="K13" s="241"/>
      <c r="L13" s="354" t="n">
        <f aca="false">SUM(C13:K13)</f>
        <v>1619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131</v>
      </c>
      <c r="F17" s="363" t="n">
        <f aca="false">F13+F14</f>
        <v>18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2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19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496</v>
      </c>
      <c r="J18" s="354" t="n">
        <f aca="false">+'1-Баланс'!G33</f>
        <v>0</v>
      </c>
      <c r="K18" s="241"/>
      <c r="L18" s="354" t="n">
        <f aca="false">SUM(C18:K18)</f>
        <v>-49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22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570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22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570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3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D64" activeCellId="0" sqref="D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s">
        <v>577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9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s">
        <v>588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3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0.09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51593</v>
      </c>
      <c r="D6" s="431" t="n">
        <f aca="false">C6-E6</f>
        <v>0</v>
      </c>
      <c r="E6" s="430" t="n">
        <f aca="false">'1-Баланс'!G95</f>
        <v>51593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15700</v>
      </c>
      <c r="D7" s="431" t="n">
        <f aca="false">C7-E7</f>
        <v>14920</v>
      </c>
      <c r="E7" s="430" t="n">
        <f aca="false">'1-Баланс'!G18</f>
        <v>7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496</v>
      </c>
      <c r="D8" s="431" t="n">
        <f aca="false">C8-E8</f>
        <v>992</v>
      </c>
      <c r="E8" s="430" t="n">
        <f aca="false">ABS('2-Отчет за доходите'!C44)-ABS('2-Отчет за доходите'!G44)</f>
        <v>-496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672</v>
      </c>
      <c r="D9" s="431" t="n">
        <f aca="false">C9-E9</f>
        <v>0</v>
      </c>
      <c r="E9" s="430" t="n">
        <f aca="false">'3-Отчет за паричния поток'!C45</f>
        <v>672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1</v>
      </c>
      <c r="D10" s="431" t="n">
        <f aca="false">C10-E10</f>
        <v>0</v>
      </c>
      <c r="E10" s="430" t="n">
        <f aca="false">'3-Отчет за паричния поток'!C46</f>
        <v>1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15700</v>
      </c>
      <c r="D11" s="431" t="n">
        <f aca="false">C11-E11</f>
        <v>0</v>
      </c>
      <c r="E11" s="430" t="n">
        <f aca="false">'4-Отчет за собствения капитал'!L34</f>
        <v>15700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0315923566878981</v>
      </c>
    </row>
    <row r="5" customFormat="false" ht="31.5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138188504722369</v>
      </c>
    </row>
    <row r="6" customFormat="false" ht="31.5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0961370728587212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0.636550308008214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2.03355255824323</v>
      </c>
    </row>
    <row r="11" customFormat="false" ht="63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2.03355255824323</v>
      </c>
    </row>
    <row r="12" customFormat="false" ht="47.2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2.00078029205217</v>
      </c>
    </row>
    <row r="13" customFormat="false" ht="31.5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00111470293166871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631645629017878</v>
      </c>
    </row>
    <row r="19" customFormat="false" ht="31.5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2.28617834394904</v>
      </c>
    </row>
    <row r="20" customFormat="false" ht="31.5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695695152443161</v>
      </c>
    </row>
    <row r="21" customFormat="false" ht="31.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830</v>
      </c>
      <c r="E21" s="447"/>
    </row>
    <row r="22" customFormat="false" ht="63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0528662420382166</v>
      </c>
    </row>
    <row r="23" customFormat="false" ht="31.5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0.89247311827957</v>
      </c>
    </row>
    <row r="24" customFormat="false" ht="31.5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43.24457831325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75" hidden="false" customHeight="false" outlineLevel="0" collapsed="false">
      <c r="C2" s="454"/>
      <c r="F2" s="455" t="s">
        <v>676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4104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636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4104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4104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4104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4104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4104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4104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4104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4104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636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4104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4104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4104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4104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4104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4104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4104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4104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4104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4104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4104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2714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4104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2714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4104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4104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4104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4104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4104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4104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4104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4104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4104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4104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2714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4104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4104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4104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4104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4104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4104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4104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4104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335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4104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4104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4104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4104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4104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4104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4104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4104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189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4104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45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4104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4104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4104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4104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4104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4104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60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4104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294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4104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14434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4104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4104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4104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14434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4104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3514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4104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4104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17948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4104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4104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4104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4104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4104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1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4104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4104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8243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4104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51593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4104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7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4104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7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4104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4104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4104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4104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4104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7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4104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838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4104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3131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4104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18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4104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18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4104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4104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4104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11691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4104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3725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4104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3725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4104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4104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4104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-496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4104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4104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3229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4104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15700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4104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4104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4104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16135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4104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4104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4104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4104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4104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6135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4104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4104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4104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787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4104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4104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6922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4104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4104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4104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8971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4104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4104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2547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4104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3161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4104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3256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4104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4104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4104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4104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4104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4104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8971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4104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4104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4104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4104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8971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4104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51593</v>
      </c>
    </row>
    <row r="126" s="453" customFormat="true" ht="15.75" hidden="false" customHeight="false" outlineLevel="0" collapsed="false">
      <c r="C126" s="454"/>
      <c r="F126" s="455" t="s">
        <v>680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4104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4104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54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4104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4104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46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4104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13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4104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4104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4104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4104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4104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4104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113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4104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830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4104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35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4104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4104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167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4104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1348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4104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1461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4104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4104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4104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4104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1461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4104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4104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-35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4104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4104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-35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4104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4104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4104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4104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4104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1426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4104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4104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4104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4104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4104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4104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4104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4104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25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4104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75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4104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146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4104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4104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9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4104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930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4104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930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4104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531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4104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4104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4104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930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4104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531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4104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496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4104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4104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496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4104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1426</v>
      </c>
    </row>
    <row r="180" s="453" customFormat="true" ht="15.75" hidden="false" customHeight="false" outlineLevel="0" collapsed="false">
      <c r="C180" s="454"/>
      <c r="F180" s="455" t="s">
        <v>683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4104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4104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249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4104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4104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59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4104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4104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4104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4104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4104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4104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4104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308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4104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4104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4104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-544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4104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576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4104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4104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2295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4104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3557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4104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4104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4104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4104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1294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4104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4104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4104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606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4104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1435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4104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4104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828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4104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4104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4104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-1657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4104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671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4104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672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4104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4104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1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4104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7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4104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4104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4104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4104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4104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4104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4104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4104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4104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4104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4104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4104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4104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4104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4104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4104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4104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4104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4104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4104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4104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4104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4104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4104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4104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4104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4104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4104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4104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4104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4104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4104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4104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4104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4104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4104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4104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4104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4104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4104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4104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4104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4104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4104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4104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131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4104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4104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4104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4104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131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4104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4104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4104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4104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4104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4104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4104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4104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4104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4104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4104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4104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4104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4104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3131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4104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4104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4104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3131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4104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18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4104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4104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4104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4104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18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4104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4104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4104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4104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4104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4104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4104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4104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4104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4104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4104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4104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4104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4104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18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4104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4104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4104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18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4104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4104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4104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4104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4104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4104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4104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4104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4104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4104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4104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4104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4104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4104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4104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4104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4104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4104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4104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4104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4104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4104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4104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4104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4104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4104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4104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4104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4104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4104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4104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4104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4104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4104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4104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4104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4104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4104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4104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4104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4104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4104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4104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4104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4104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3725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4104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4104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4104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4104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3725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4104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-496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4104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4104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4104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4104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4104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4104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4104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4104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4104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4104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4104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4104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4104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3229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4104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4104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4104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3229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4104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4104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4104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4104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4104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4104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4104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4104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4104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4104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4104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4104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4104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4104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4104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4104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4104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4104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4104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4104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4104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4104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4104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4104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4104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4104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4104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4104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4104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4104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4104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4104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4104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4104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4104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4104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4104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4104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4104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4104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4104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4104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4104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4104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4104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6196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4104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4104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4104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4104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6196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4104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496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4104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4104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4104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4104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4104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4104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4104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4104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4104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4104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4104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4104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4104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5700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4104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4104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4104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5700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4104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4104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4104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4104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4104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4104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4104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4104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4104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4104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4104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4104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4104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4104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4104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4104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4104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4104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4104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4104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4104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4104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8</v>
      </c>
    </row>
    <row r="461" s="453" customFormat="true" ht="15.75" hidden="false" customHeight="false" outlineLevel="0" collapsed="false">
      <c r="C461" s="454"/>
      <c r="F461" s="455" t="s">
        <v>689</v>
      </c>
    </row>
    <row r="462" s="453" customFormat="true" ht="15.75" hidden="false" customHeight="false" outlineLevel="0" collapsed="false">
      <c r="C462" s="454"/>
      <c r="F462" s="455" t="s">
        <v>690</v>
      </c>
    </row>
    <row r="463" s="453" customFormat="true" ht="15.75" hidden="false" customHeight="false" outlineLevel="0" collapsed="false">
      <c r="C463" s="454"/>
      <c r="F463" s="455" t="s">
        <v>691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4104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4104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4104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4104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4104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4104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4104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4104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4104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4104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4104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4104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4104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4104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4104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4104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4104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4104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4104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4104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4104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4104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4104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4104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4104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4104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4104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4104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4104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4104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4104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4104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4104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4104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4104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4104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4104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4104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4104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4104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0-10-29T10:46:24Z</cp:lastPrinted>
  <dcterms:modified xsi:type="dcterms:W3CDTF">2020-10-29T10:57:56Z</dcterms:modified>
  <cp:revision>0</cp:revision>
  <dc:subject/>
  <dc:title/>
</cp:coreProperties>
</file>