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7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0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0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6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n">
        <v>44104</v>
      </c>
    </row>
    <row r="11" customFormat="false" ht="15.75" hidden="false" customHeight="true" outlineLevel="0" collapsed="false">
      <c r="A11" s="12" t="s">
        <v>9</v>
      </c>
      <c r="B11" s="13" t="n">
        <v>4416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0</v>
      </c>
      <c r="B13" s="16"/>
    </row>
    <row r="14" customFormat="false" ht="15.75" hidden="false" customHeight="false" outlineLevel="0" collapsed="false">
      <c r="A14" s="12" t="s">
        <v>11</v>
      </c>
      <c r="B14" s="17" t="s">
        <v>12</v>
      </c>
    </row>
    <row r="15" customFormat="false" ht="15.75" hidden="false" customHeight="false" outlineLevel="0" collapsed="false">
      <c r="A15" s="18" t="s">
        <v>13</v>
      </c>
      <c r="B15" s="19" t="s">
        <v>14</v>
      </c>
    </row>
    <row r="16" customFormat="false" ht="15.75" hidden="false" customHeight="false" outlineLevel="0" collapsed="false">
      <c r="A16" s="12" t="s">
        <v>15</v>
      </c>
      <c r="B16" s="17" t="s">
        <v>16</v>
      </c>
    </row>
    <row r="17" customFormat="false" ht="15.75" hidden="false" customHeight="false" outlineLevel="0" collapsed="false">
      <c r="A17" s="12" t="s">
        <v>17</v>
      </c>
      <c r="B17" s="17" t="s">
        <v>18</v>
      </c>
    </row>
    <row r="18" customFormat="false" ht="15.75" hidden="false" customHeight="false" outlineLevel="0" collapsed="false">
      <c r="A18" s="12" t="s">
        <v>19</v>
      </c>
      <c r="B18" s="17" t="s">
        <v>20</v>
      </c>
    </row>
    <row r="19" customFormat="false" ht="15.75" hidden="false" customHeight="false" outlineLevel="0" collapsed="false">
      <c r="A19" s="12" t="s">
        <v>21</v>
      </c>
      <c r="B19" s="17" t="s">
        <v>22</v>
      </c>
    </row>
    <row r="20" customFormat="false" ht="15.75" hidden="false" customHeight="false" outlineLevel="0" collapsed="false">
      <c r="A20" s="12" t="s">
        <v>23</v>
      </c>
      <c r="B20" s="17" t="s">
        <v>22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B60" colorId="64" zoomScale="91" zoomScaleNormal="85" zoomScalePageLayoutView="91" workbookViewId="0">
      <selection pane="topLeft" activeCell="G97" activeCellId="0" sqref="G9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636</v>
      </c>
      <c r="D12" s="72" t="n">
        <v>636</v>
      </c>
      <c r="E12" s="69" t="s">
        <v>55</v>
      </c>
      <c r="F12" s="73" t="s">
        <v>56</v>
      </c>
      <c r="G12" s="71" t="n">
        <v>780</v>
      </c>
      <c r="H12" s="72" t="n">
        <v>780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77</v>
      </c>
      <c r="D13" s="72" t="n">
        <v>683</v>
      </c>
      <c r="E13" s="69" t="s">
        <v>59</v>
      </c>
      <c r="F13" s="73" t="s">
        <v>60</v>
      </c>
      <c r="G13" s="71" t="n">
        <v>780</v>
      </c>
      <c r="H13" s="72" t="n">
        <v>780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780</v>
      </c>
      <c r="H18" s="79" t="n">
        <f aca="false">H12+H15+H16+H17</f>
        <v>780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1113</v>
      </c>
      <c r="D20" s="86" t="n">
        <f aca="false">SUM(D12:D19)</f>
        <v>1319</v>
      </c>
      <c r="E20" s="69" t="s">
        <v>86</v>
      </c>
      <c r="F20" s="73" t="s">
        <v>87</v>
      </c>
      <c r="G20" s="71" t="n">
        <v>8380</v>
      </c>
      <c r="H20" s="72" t="n">
        <v>8380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24612</v>
      </c>
      <c r="D21" s="88" t="n">
        <v>23830</v>
      </c>
      <c r="E21" s="69" t="s">
        <v>90</v>
      </c>
      <c r="F21" s="73" t="s">
        <v>91</v>
      </c>
      <c r="G21" s="71" t="n">
        <v>3131</v>
      </c>
      <c r="H21" s="72" t="n">
        <v>3784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180</v>
      </c>
      <c r="H22" s="92" t="n">
        <f aca="false">SUM(H23:H25)</f>
        <v>180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180</v>
      </c>
      <c r="H23" s="72" t="n">
        <v>180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/>
      <c r="H25" s="72"/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11691</v>
      </c>
      <c r="H26" s="86" t="n">
        <f aca="false">H20+H21+H22</f>
        <v>12344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4833</v>
      </c>
      <c r="H28" s="65" t="n">
        <f aca="false">SUM(H29:H31)</f>
        <v>307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4833</v>
      </c>
      <c r="H29" s="72" t="n">
        <v>3072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443</v>
      </c>
      <c r="H32" s="72" t="n">
        <v>2511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5276</v>
      </c>
      <c r="H34" s="86" t="n">
        <f aca="false">H28+H32+H33</f>
        <v>5583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0</v>
      </c>
      <c r="D35" s="65" t="n">
        <f aca="false">SUM(D36:D39)</f>
        <v>216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17747</v>
      </c>
      <c r="H37" s="103" t="n">
        <f aca="false">H26+H18+H34</f>
        <v>18707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 t="n">
        <v>10</v>
      </c>
      <c r="D39" s="72" t="n">
        <v>216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16135</v>
      </c>
      <c r="H45" s="72" t="n">
        <v>16135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0</v>
      </c>
      <c r="D46" s="86" t="n">
        <f aca="false">D35+D40+D45</f>
        <v>2166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26135</v>
      </c>
      <c r="H50" s="65" t="n">
        <f aca="false">SUM(H44:H49)</f>
        <v>26135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787</v>
      </c>
      <c r="H54" s="72" t="n">
        <v>821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68</v>
      </c>
      <c r="D55" s="121" t="n">
        <v>68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5803</v>
      </c>
      <c r="D56" s="125" t="n">
        <f aca="false">D20+D21+D22+D28+D33+D46+D52+D54+D55</f>
        <v>27383</v>
      </c>
      <c r="E56" s="62" t="s">
        <v>206</v>
      </c>
      <c r="F56" s="96" t="s">
        <v>207</v>
      </c>
      <c r="G56" s="102" t="n">
        <f aca="false">G50+G52+G53+G54+G55</f>
        <v>26922</v>
      </c>
      <c r="H56" s="103" t="n">
        <f aca="false">H50+H52+H53+H54+H55</f>
        <v>2695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15708</v>
      </c>
      <c r="H61" s="65" t="n">
        <f aca="false">SUM(H62:H68)</f>
        <v>19754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/>
      <c r="H62" s="72"/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2547</v>
      </c>
      <c r="H63" s="72" t="n">
        <v>3999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9897</v>
      </c>
      <c r="H64" s="72" t="n">
        <v>10289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3256</v>
      </c>
      <c r="H65" s="72" t="n">
        <v>544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5</v>
      </c>
      <c r="H66" s="72" t="n">
        <v>5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</v>
      </c>
      <c r="H67" s="72" t="n">
        <v>2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/>
      <c r="H68" s="72" t="n">
        <v>11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2497</v>
      </c>
      <c r="D69" s="72" t="n">
        <v>1807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505</v>
      </c>
      <c r="D70" s="72" t="n">
        <v>1934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9186</v>
      </c>
      <c r="D71" s="72" t="n">
        <v>9011</v>
      </c>
      <c r="E71" s="129" t="s">
        <v>79</v>
      </c>
      <c r="F71" s="80" t="s">
        <v>256</v>
      </c>
      <c r="G71" s="85" t="n">
        <f aca="false">G59+G60+G61+G69+G70</f>
        <v>15708</v>
      </c>
      <c r="H71" s="86" t="n">
        <f aca="false">H59+H60+H61+H69+H70</f>
        <v>19754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60</v>
      </c>
      <c r="D75" s="72" t="n">
        <v>1776</v>
      </c>
      <c r="E75" s="133" t="s">
        <v>194</v>
      </c>
      <c r="F75" s="80" t="s">
        <v>267</v>
      </c>
      <c r="G75" s="120"/>
      <c r="H75" s="121" t="n">
        <v>31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3248</v>
      </c>
      <c r="D76" s="86" t="n">
        <f aca="false">SUM(D68:D75)</f>
        <v>1452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7727</v>
      </c>
      <c r="D79" s="65" t="n">
        <f aca="false">SUM(D80:D82)</f>
        <v>19166</v>
      </c>
      <c r="E79" s="134" t="s">
        <v>274</v>
      </c>
      <c r="F79" s="96" t="s">
        <v>275</v>
      </c>
      <c r="G79" s="102" t="n">
        <f aca="false">G71+G73+G75+G77</f>
        <v>15708</v>
      </c>
      <c r="H79" s="103" t="n">
        <f aca="false">H71+H73+H75+H77</f>
        <v>19785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7727</v>
      </c>
      <c r="D82" s="72" t="n">
        <v>1916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 t="n">
        <v>3514</v>
      </c>
      <c r="D83" s="72" t="n">
        <v>3514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1241</v>
      </c>
      <c r="D85" s="86" t="n">
        <f aca="false">D84+D83+D79</f>
        <v>2268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85</v>
      </c>
      <c r="D89" s="72" t="n">
        <v>81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85</v>
      </c>
      <c r="D92" s="86" t="n">
        <f aca="false">SUM(D88:D91)</f>
        <v>81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 t="n">
        <v>45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4574</v>
      </c>
      <c r="D94" s="125" t="n">
        <f aca="false">D65+D76+D85+D92+D93</f>
        <v>3806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60377</v>
      </c>
      <c r="D95" s="150" t="n">
        <f aca="false">D94+D56</f>
        <v>65448</v>
      </c>
      <c r="E95" s="151" t="s">
        <v>304</v>
      </c>
      <c r="F95" s="152" t="s">
        <v>305</v>
      </c>
      <c r="G95" s="149" t="n">
        <f aca="false">G37+G40+G56+G79</f>
        <v>60377</v>
      </c>
      <c r="H95" s="150" t="n">
        <f aca="false">H37+H40+H56+H79</f>
        <v>6544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9</v>
      </c>
      <c r="B98" s="158" t="n">
        <f aca="false">pdeReportingDate</f>
        <v>4416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7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8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70" zoomScalePageLayoutView="80" workbookViewId="0">
      <selection pane="topLeft" activeCell="G97" activeCellId="0" sqref="G9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2</v>
      </c>
      <c r="D12" s="202" t="n">
        <v>2</v>
      </c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609</v>
      </c>
      <c r="D13" s="202" t="n">
        <v>689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81</v>
      </c>
      <c r="D14" s="202" t="n">
        <v>50</v>
      </c>
      <c r="E14" s="204" t="s">
        <v>325</v>
      </c>
      <c r="F14" s="203" t="s">
        <v>326</v>
      </c>
      <c r="G14" s="201" t="n">
        <v>1182</v>
      </c>
      <c r="H14" s="202" t="n">
        <v>1097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55</v>
      </c>
      <c r="D15" s="202" t="n">
        <v>59</v>
      </c>
      <c r="E15" s="204" t="s">
        <v>111</v>
      </c>
      <c r="F15" s="203" t="s">
        <v>329</v>
      </c>
      <c r="G15" s="201"/>
      <c r="H15" s="202" t="n">
        <v>31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6</v>
      </c>
      <c r="D16" s="202" t="n">
        <v>13</v>
      </c>
      <c r="E16" s="205" t="s">
        <v>84</v>
      </c>
      <c r="F16" s="206" t="s">
        <v>332</v>
      </c>
      <c r="G16" s="207" t="n">
        <f aca="false">SUM(G12:G15)</f>
        <v>1182</v>
      </c>
      <c r="H16" s="208" t="n">
        <f aca="false">SUM(H12:H15)</f>
        <v>1128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63</v>
      </c>
      <c r="D19" s="202" t="n">
        <v>48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836</v>
      </c>
      <c r="D22" s="208" t="n">
        <f aca="false">SUM(D12:D18)+D19</f>
        <v>861</v>
      </c>
      <c r="E22" s="199" t="s">
        <v>349</v>
      </c>
      <c r="F22" s="209" t="s">
        <v>350</v>
      </c>
      <c r="G22" s="201" t="n">
        <v>1422</v>
      </c>
      <c r="H22" s="202" t="n">
        <v>37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 t="n">
        <v>750</v>
      </c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146</v>
      </c>
      <c r="H24" s="202" t="n">
        <v>1783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1738</v>
      </c>
      <c r="D25" s="202" t="n">
        <v>1127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350</v>
      </c>
      <c r="D26" s="202" t="n">
        <v>186</v>
      </c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2318</v>
      </c>
      <c r="H27" s="208" t="n">
        <f aca="false">SUM(H22:H26)</f>
        <v>2155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68</v>
      </c>
      <c r="D28" s="202" t="n">
        <v>9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2256</v>
      </c>
      <c r="D29" s="208" t="n">
        <f aca="false">SUM(D25:D28)</f>
        <v>141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092</v>
      </c>
      <c r="D31" s="224" t="n">
        <f aca="false">D29+D22</f>
        <v>2273</v>
      </c>
      <c r="E31" s="185" t="s">
        <v>371</v>
      </c>
      <c r="F31" s="225" t="s">
        <v>372</v>
      </c>
      <c r="G31" s="187" t="n">
        <f aca="false">G16+G18+G27</f>
        <v>3500</v>
      </c>
      <c r="H31" s="188" t="n">
        <f aca="false">H16+H18+H27</f>
        <v>328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408</v>
      </c>
      <c r="D33" s="231" t="n">
        <f aca="false">IF((H31-D31)&gt;0,H31-D31,0)</f>
        <v>1010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092</v>
      </c>
      <c r="D36" s="235" t="n">
        <f aca="false">D31-D34+D35</f>
        <v>2273</v>
      </c>
      <c r="E36" s="236" t="s">
        <v>387</v>
      </c>
      <c r="F36" s="216" t="s">
        <v>388</v>
      </c>
      <c r="G36" s="217" t="n">
        <f aca="false">G35-G34+G31</f>
        <v>3500</v>
      </c>
      <c r="H36" s="218" t="n">
        <f aca="false">H35-H34+H31</f>
        <v>3283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408</v>
      </c>
      <c r="D37" s="224" t="n">
        <f aca="false">IF((H36-D36)&gt;0,H36-D36,0)</f>
        <v>1010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-35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 t="n">
        <v>-35</v>
      </c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443</v>
      </c>
      <c r="D42" s="231" t="n">
        <f aca="false">+IF((H36-D36-D38)&gt;0,H36-D36-D38,0)</f>
        <v>1010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443</v>
      </c>
      <c r="D44" s="218" t="n">
        <f aca="false">IF(H42=0,IF(D42-D43&gt;0,D42-D43+H43,0),IF(H42-H43&lt;0,H43-H42+D42,0))</f>
        <v>101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3500</v>
      </c>
      <c r="D45" s="247" t="n">
        <f aca="false">D36+D38+D42</f>
        <v>3283</v>
      </c>
      <c r="E45" s="244" t="s">
        <v>414</v>
      </c>
      <c r="F45" s="248" t="s">
        <v>415</v>
      </c>
      <c r="G45" s="246" t="n">
        <f aca="false">G42+G36</f>
        <v>3500</v>
      </c>
      <c r="H45" s="247" t="n">
        <f aca="false">H42+H36</f>
        <v>328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9</v>
      </c>
      <c r="B50" s="158" t="n">
        <f aca="false">pdeReportingDate</f>
        <v>4416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7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8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100" zoomScalePageLayoutView="80" workbookViewId="0">
      <selection pane="topLeft" activeCell="G97" activeCellId="0" sqref="G9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685</v>
      </c>
      <c r="D11" s="72" t="n">
        <v>1591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909</v>
      </c>
      <c r="D12" s="72" t="n">
        <v>-227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71</v>
      </c>
      <c r="D14" s="72" t="n">
        <v>-7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180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 t="n">
        <v>-68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/>
      <c r="D20" s="72" t="n">
        <v>6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475</v>
      </c>
      <c r="D21" s="287" t="n">
        <f aca="false">SUM(D11:D20)</f>
        <v>-76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 t="n">
        <v>-63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 t="n">
        <v>-82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479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41</v>
      </c>
      <c r="D27" s="72" t="n">
        <v>15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2295</v>
      </c>
      <c r="D28" s="72" t="n">
        <v>-837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3796</v>
      </c>
      <c r="D29" s="72" t="n">
        <v>718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-90</v>
      </c>
      <c r="D32" s="72" t="n">
        <v>-200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1931</v>
      </c>
      <c r="D33" s="287" t="n">
        <f aca="false">SUM(D23:D32)</f>
        <v>-464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 t="n">
        <v>8998</v>
      </c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3636</v>
      </c>
      <c r="D37" s="72" t="n">
        <v>4913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4983</v>
      </c>
      <c r="D38" s="72" t="n">
        <v>-7374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836</v>
      </c>
      <c r="D40" s="72" t="n">
        <v>-908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2183</v>
      </c>
      <c r="D43" s="296" t="n">
        <f aca="false">SUM(D35:D42)</f>
        <v>562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727</v>
      </c>
      <c r="D44" s="300" t="n">
        <f aca="false">D43+D33+D21</f>
        <v>22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812</v>
      </c>
      <c r="D45" s="304" t="n">
        <v>9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85</v>
      </c>
      <c r="D46" s="308" t="n">
        <f aca="false">D45+D44</f>
        <v>31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85</v>
      </c>
      <c r="D47" s="312" t="n">
        <v>31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9</v>
      </c>
      <c r="B54" s="158" t="n">
        <f aca="false">pdeReportingDate</f>
        <v>4416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7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8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784</v>
      </c>
      <c r="F13" s="354" t="n">
        <f aca="false">'1-Баланс'!H23</f>
        <v>180</v>
      </c>
      <c r="G13" s="354" t="n">
        <f aca="false">'1-Баланс'!H24</f>
        <v>0</v>
      </c>
      <c r="H13" s="241"/>
      <c r="I13" s="354" t="n">
        <f aca="false">'1-Баланс'!H29+'1-Баланс'!H32</f>
        <v>5583</v>
      </c>
      <c r="J13" s="354" t="n">
        <f aca="false">'1-Баланс'!H30+'1-Баланс'!H33</f>
        <v>0</v>
      </c>
      <c r="K13" s="241"/>
      <c r="L13" s="354" t="n">
        <f aca="false">SUM(C13:K13)</f>
        <v>1870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784</v>
      </c>
      <c r="F17" s="363" t="n">
        <f aca="false">F13+F14</f>
        <v>18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58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870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443</v>
      </c>
      <c r="J18" s="354" t="n">
        <f aca="false">+'1-Баланс'!G33</f>
        <v>0</v>
      </c>
      <c r="K18" s="241"/>
      <c r="L18" s="354" t="n">
        <f aca="false">SUM(C18:K18)</f>
        <v>443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 t="n">
        <v>-653</v>
      </c>
      <c r="F30" s="201"/>
      <c r="G30" s="201"/>
      <c r="H30" s="201"/>
      <c r="I30" s="201" t="n">
        <v>-750</v>
      </c>
      <c r="J30" s="201"/>
      <c r="K30" s="201"/>
      <c r="L30" s="354" t="n">
        <f aca="false">SUM(C30:K30)</f>
        <v>-1403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131</v>
      </c>
      <c r="F31" s="363" t="n">
        <f aca="false">F19+F22+F23+F26+F30+F29+F17+F18</f>
        <v>18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5276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774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131</v>
      </c>
      <c r="F34" s="375" t="n">
        <f aca="false">F31+F32+F33</f>
        <v>18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5276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774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9</v>
      </c>
      <c r="B38" s="158" t="n">
        <f aca="false">pdeReportingDate</f>
        <v>4416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7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8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0 до 30.09.2020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60377</v>
      </c>
      <c r="D6" s="394" t="n">
        <f aca="false">C6-E6</f>
        <v>0</v>
      </c>
      <c r="E6" s="393" t="n">
        <f aca="false">'1-Баланс'!G95</f>
        <v>60377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17747</v>
      </c>
      <c r="D7" s="394" t="n">
        <f aca="false">C7-E7</f>
        <v>16967</v>
      </c>
      <c r="E7" s="393" t="n">
        <f aca="false">'1-Баланс'!G18</f>
        <v>780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443</v>
      </c>
      <c r="D8" s="394" t="n">
        <f aca="false">C8-E8</f>
        <v>0</v>
      </c>
      <c r="E8" s="393" t="n">
        <f aca="false">ABS('2-Отчет за доходите'!C44)-ABS('2-Отчет за доходите'!G44)</f>
        <v>443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812</v>
      </c>
      <c r="D9" s="394" t="n">
        <f aca="false">C9-E9</f>
        <v>0</v>
      </c>
      <c r="E9" s="393" t="n">
        <f aca="false">'3-Отчет за паричния поток'!C45</f>
        <v>812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85</v>
      </c>
      <c r="D10" s="394" t="n">
        <f aca="false">C10-E10</f>
        <v>0</v>
      </c>
      <c r="E10" s="393" t="n">
        <f aca="false">'3-Отчет за паричния поток'!C46</f>
        <v>85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17747</v>
      </c>
      <c r="D11" s="394" t="n">
        <f aca="false">C11-E11</f>
        <v>0</v>
      </c>
      <c r="E11" s="393" t="n">
        <f aca="false">'4-Отчет за собствения капитал'!L34</f>
        <v>17747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1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0.374788494077834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0.0249619654026033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0.0103917429040582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0.00733723106480945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1.13195342820181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2.20104405398523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2.20104405398523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1.3576521517698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0.00541125541125541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0459475218658892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0195769912383855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602699858962592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2.4020961289232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706063567252431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2146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.120921845945794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636285714285714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19.14234396048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4104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636</v>
      </c>
    </row>
    <row r="4" customFormat="false" ht="15.7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4104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477</v>
      </c>
    </row>
    <row r="5" customFormat="false" ht="15.7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4104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4104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4104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4104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0</v>
      </c>
    </row>
    <row r="9" customFormat="false" ht="15.7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4104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4104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4104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1113</v>
      </c>
    </row>
    <row r="12" customFormat="false" ht="15.7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4104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24612</v>
      </c>
    </row>
    <row r="13" customFormat="false" ht="15.7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4104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4104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4104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4104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4104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4104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4104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4104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4104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4104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10</v>
      </c>
    </row>
    <row r="23" customFormat="false" ht="15.7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4104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4104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4104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4104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10</v>
      </c>
    </row>
    <row r="27" customFormat="false" ht="15.7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4104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4104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4104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4104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4104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4104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4104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10</v>
      </c>
    </row>
    <row r="34" customFormat="false" ht="15.7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4104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4104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4104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4104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4104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4104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4104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68</v>
      </c>
    </row>
    <row r="41" customFormat="false" ht="15.7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4104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25803</v>
      </c>
    </row>
    <row r="42" customFormat="false" ht="15.7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4104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4104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4104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4104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4104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4104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4104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4104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4104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2497</v>
      </c>
    </row>
    <row r="51" customFormat="false" ht="15.7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4104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1505</v>
      </c>
    </row>
    <row r="52" customFormat="false" ht="15.7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4104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9186</v>
      </c>
    </row>
    <row r="53" customFormat="false" ht="15.7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4104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4104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4104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4104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60</v>
      </c>
    </row>
    <row r="57" customFormat="false" ht="15.7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4104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13248</v>
      </c>
    </row>
    <row r="58" customFormat="false" ht="15.7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4104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17727</v>
      </c>
    </row>
    <row r="59" customFormat="false" ht="15.7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4104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4104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4104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17727</v>
      </c>
    </row>
    <row r="62" customFormat="false" ht="15.7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4104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3514</v>
      </c>
    </row>
    <row r="63" customFormat="false" ht="15.7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4104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4104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21241</v>
      </c>
    </row>
    <row r="65" customFormat="false" ht="15.7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4104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4104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85</v>
      </c>
    </row>
    <row r="67" customFormat="false" ht="15.7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4104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4104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4104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85</v>
      </c>
    </row>
    <row r="70" customFormat="false" ht="15.7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4104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4104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34574</v>
      </c>
    </row>
    <row r="72" customFormat="false" ht="15.7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4104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60377</v>
      </c>
    </row>
    <row r="73" customFormat="false" ht="15.7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4104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780</v>
      </c>
    </row>
    <row r="74" customFormat="false" ht="15.7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4104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780</v>
      </c>
    </row>
    <row r="75" customFormat="false" ht="15.7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4104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4104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4104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4104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4104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780</v>
      </c>
    </row>
    <row r="80" customFormat="false" ht="15.7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4104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8380</v>
      </c>
    </row>
    <row r="81" customFormat="false" ht="15.7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4104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3131</v>
      </c>
    </row>
    <row r="82" customFormat="false" ht="15.7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4104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180</v>
      </c>
    </row>
    <row r="83" customFormat="false" ht="15.7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4104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180</v>
      </c>
    </row>
    <row r="84" customFormat="false" ht="15.7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4104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4104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4104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11691</v>
      </c>
    </row>
    <row r="87" customFormat="false" ht="15.7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4104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4833</v>
      </c>
    </row>
    <row r="88" customFormat="false" ht="15.7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4104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4833</v>
      </c>
    </row>
    <row r="89" customFormat="false" ht="15.7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4104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4104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4104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443</v>
      </c>
    </row>
    <row r="92" customFormat="false" ht="15.7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4104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4104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5276</v>
      </c>
    </row>
    <row r="94" customFormat="false" ht="15.7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4104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17747</v>
      </c>
    </row>
    <row r="95" customFormat="false" ht="15.7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4104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4104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4104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16135</v>
      </c>
    </row>
    <row r="98" customFormat="false" ht="15.7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4104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4104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4104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10000</v>
      </c>
    </row>
    <row r="101" customFormat="false" ht="15.7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4104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4104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26135</v>
      </c>
    </row>
    <row r="103" customFormat="false" ht="15.7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4104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4104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4104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787</v>
      </c>
    </row>
    <row r="106" customFormat="false" ht="15.7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4104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4104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26922</v>
      </c>
    </row>
    <row r="108" customFormat="false" ht="15.7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4104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4104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4104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15708</v>
      </c>
    </row>
    <row r="111" customFormat="false" ht="15.7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4104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0</v>
      </c>
    </row>
    <row r="112" customFormat="false" ht="15.7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4104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2547</v>
      </c>
    </row>
    <row r="113" customFormat="false" ht="15.7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4104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9897</v>
      </c>
    </row>
    <row r="114" customFormat="false" ht="15.7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4104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3256</v>
      </c>
    </row>
    <row r="115" customFormat="false" ht="15.7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4104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5</v>
      </c>
    </row>
    <row r="116" customFormat="false" ht="15.7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4104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3</v>
      </c>
    </row>
    <row r="117" customFormat="false" ht="15.7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4104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0</v>
      </c>
    </row>
    <row r="118" customFormat="false" ht="15.7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4104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0</v>
      </c>
    </row>
    <row r="119" customFormat="false" ht="15.7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4104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4104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15708</v>
      </c>
    </row>
    <row r="121" customFormat="false" ht="15.7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4104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4104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4104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4104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15708</v>
      </c>
    </row>
    <row r="125" customFormat="false" ht="15.7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4104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60377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4104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12</v>
      </c>
    </row>
    <row r="128" customFormat="false" ht="15.7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4104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609</v>
      </c>
    </row>
    <row r="129" customFormat="false" ht="15.7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4104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81</v>
      </c>
    </row>
    <row r="130" customFormat="false" ht="15.7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4104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55</v>
      </c>
    </row>
    <row r="131" customFormat="false" ht="15.7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4104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16</v>
      </c>
    </row>
    <row r="132" customFormat="false" ht="15.7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4104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4104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4104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63</v>
      </c>
    </row>
    <row r="135" customFormat="false" ht="15.7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4104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4104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4104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836</v>
      </c>
    </row>
    <row r="138" customFormat="false" ht="15.7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4104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1738</v>
      </c>
    </row>
    <row r="139" customFormat="false" ht="15.7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4104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350</v>
      </c>
    </row>
    <row r="140" customFormat="false" ht="15.7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4104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4104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168</v>
      </c>
    </row>
    <row r="142" customFormat="false" ht="15.7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4104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2256</v>
      </c>
    </row>
    <row r="143" customFormat="false" ht="15.7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4104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3092</v>
      </c>
    </row>
    <row r="144" customFormat="false" ht="15.7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4104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408</v>
      </c>
    </row>
    <row r="145" customFormat="false" ht="15.7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4104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4104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4104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3092</v>
      </c>
    </row>
    <row r="148" customFormat="false" ht="15.7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4104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408</v>
      </c>
    </row>
    <row r="149" customFormat="false" ht="15.7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4104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-35</v>
      </c>
    </row>
    <row r="150" customFormat="false" ht="15.7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4104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4104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-35</v>
      </c>
    </row>
    <row r="152" customFormat="false" ht="15.7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4104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4104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443</v>
      </c>
    </row>
    <row r="154" customFormat="false" ht="15.7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4104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4104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443</v>
      </c>
    </row>
    <row r="156" customFormat="false" ht="15.7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4104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3500</v>
      </c>
    </row>
    <row r="157" customFormat="false" ht="15.7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4104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4104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4104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1182</v>
      </c>
    </row>
    <row r="160" customFormat="false" ht="15.7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4104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0</v>
      </c>
    </row>
    <row r="161" customFormat="false" ht="15.7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4104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1182</v>
      </c>
    </row>
    <row r="162" customFormat="false" ht="15.7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4104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4104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4104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1422</v>
      </c>
    </row>
    <row r="165" customFormat="false" ht="15.7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4104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750</v>
      </c>
    </row>
    <row r="166" customFormat="false" ht="15.7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4104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146</v>
      </c>
    </row>
    <row r="167" customFormat="false" ht="15.7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4104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4104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4104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2318</v>
      </c>
    </row>
    <row r="170" customFormat="false" ht="15.7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4104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3500</v>
      </c>
    </row>
    <row r="171" customFormat="false" ht="15.7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4104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4104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4104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4104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3500</v>
      </c>
    </row>
    <row r="175" customFormat="false" ht="15.7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4104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4104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4104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4104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4104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3500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4104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1685</v>
      </c>
    </row>
    <row r="182" customFormat="false" ht="15.7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4104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1909</v>
      </c>
    </row>
    <row r="183" customFormat="false" ht="15.7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4104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4104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71</v>
      </c>
    </row>
    <row r="185" customFormat="false" ht="15.7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4104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180</v>
      </c>
    </row>
    <row r="186" customFormat="false" ht="15.7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4104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4104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4104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4104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4104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0</v>
      </c>
    </row>
    <row r="191" customFormat="false" ht="15.7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4104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-475</v>
      </c>
    </row>
    <row r="192" customFormat="false" ht="15.7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4104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4104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4104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4104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479</v>
      </c>
    </row>
    <row r="196" customFormat="false" ht="15.7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4104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41</v>
      </c>
    </row>
    <row r="197" customFormat="false" ht="15.7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4104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-2295</v>
      </c>
    </row>
    <row r="198" customFormat="false" ht="15.7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4104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3796</v>
      </c>
    </row>
    <row r="199" customFormat="false" ht="15.7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4104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4104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4104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-90</v>
      </c>
    </row>
    <row r="202" customFormat="false" ht="15.7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4104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1931</v>
      </c>
    </row>
    <row r="203" customFormat="false" ht="15.7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4104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4104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4104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3636</v>
      </c>
    </row>
    <row r="206" customFormat="false" ht="15.7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4104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-4983</v>
      </c>
    </row>
    <row r="207" customFormat="false" ht="15.7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4104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4104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836</v>
      </c>
    </row>
    <row r="209" customFormat="false" ht="15.7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4104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4104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0</v>
      </c>
    </row>
    <row r="211" customFormat="false" ht="15.7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4104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-2183</v>
      </c>
    </row>
    <row r="212" customFormat="false" ht="15.7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4104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-727</v>
      </c>
    </row>
    <row r="213" customFormat="false" ht="15.7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4104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812</v>
      </c>
    </row>
    <row r="214" customFormat="false" ht="15.7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4104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85</v>
      </c>
    </row>
    <row r="215" customFormat="false" ht="15.7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4104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85</v>
      </c>
    </row>
    <row r="216" customFormat="false" ht="15.7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4104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4104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780</v>
      </c>
    </row>
    <row r="219" customFormat="false" ht="15.7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4104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4104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4104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4104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780</v>
      </c>
    </row>
    <row r="223" customFormat="false" ht="15.7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4104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4104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4104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4104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4104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4104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4104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4104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4104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4104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4104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4104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4104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4104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780</v>
      </c>
    </row>
    <row r="237" customFormat="false" ht="15.7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4104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4104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4104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780</v>
      </c>
    </row>
    <row r="240" customFormat="false" ht="15.7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4104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4104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4104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4104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4104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4104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4104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4104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4104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4104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4104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4104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4104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4104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4104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4104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4104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4104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4104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4104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4104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4104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4104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3784</v>
      </c>
    </row>
    <row r="263" customFormat="false" ht="15.7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4104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4104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4104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4104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3784</v>
      </c>
    </row>
    <row r="267" customFormat="false" ht="15.7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4104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4104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4104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4104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4104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4104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4104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4104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4104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4104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4104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4104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4104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-653</v>
      </c>
    </row>
    <row r="280" customFormat="false" ht="15.7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4104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3131</v>
      </c>
    </row>
    <row r="281" customFormat="false" ht="15.7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4104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4104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4104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3131</v>
      </c>
    </row>
    <row r="284" customFormat="false" ht="15.7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4104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180</v>
      </c>
    </row>
    <row r="285" customFormat="false" ht="15.7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4104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4104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4104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4104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180</v>
      </c>
    </row>
    <row r="289" customFormat="false" ht="15.7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4104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4104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4104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4104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4104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4104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4104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4104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4104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4104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4104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4104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4104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4104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180</v>
      </c>
    </row>
    <row r="303" customFormat="false" ht="15.7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4104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4104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4104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180</v>
      </c>
    </row>
    <row r="306" customFormat="false" ht="15.7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4104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4104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4104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4104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4104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4104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4104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4104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4104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4104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4104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4104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4104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4104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4104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4104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4104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4104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4104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4104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4104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4104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4104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4104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4104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4104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4104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4104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4104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4104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4104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4104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4104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4104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4104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4104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4104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4104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4104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4104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4104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4104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4104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4104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4104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5583</v>
      </c>
    </row>
    <row r="351" customFormat="false" ht="15.7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4104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4104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4104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4104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5583</v>
      </c>
    </row>
    <row r="355" customFormat="false" ht="15.7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4104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443</v>
      </c>
    </row>
    <row r="356" customFormat="false" ht="15.7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4104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4104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4104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4104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4104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4104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4104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4104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4104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4104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4104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4104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-750</v>
      </c>
    </row>
    <row r="368" customFormat="false" ht="15.7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4104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5276</v>
      </c>
    </row>
    <row r="369" customFormat="false" ht="15.7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4104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4104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4104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5276</v>
      </c>
    </row>
    <row r="372" customFormat="false" ht="15.7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4104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0</v>
      </c>
    </row>
    <row r="373" customFormat="false" ht="15.7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4104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4104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4104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4104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0</v>
      </c>
    </row>
    <row r="377" customFormat="false" ht="15.7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4104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4104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4104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4104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4104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4104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4104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4104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4104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4104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4104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4104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4104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4104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0</v>
      </c>
    </row>
    <row r="391" customFormat="false" ht="15.7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4104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4104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4104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0</v>
      </c>
    </row>
    <row r="394" customFormat="false" ht="15.7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4104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4104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4104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4104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4104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4104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4104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4104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4104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4104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4104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4104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4104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4104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4104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4104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4104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4104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4104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4104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4104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4104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4104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18707</v>
      </c>
    </row>
    <row r="417" customFormat="false" ht="15.7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4104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4104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4104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4104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18707</v>
      </c>
    </row>
    <row r="421" customFormat="false" ht="15.7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4104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443</v>
      </c>
    </row>
    <row r="422" customFormat="false" ht="15.7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4104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4104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4104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4104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4104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4104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4104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4104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4104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4104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4104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4104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-1403</v>
      </c>
    </row>
    <row r="434" customFormat="false" ht="15.7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4104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17747</v>
      </c>
    </row>
    <row r="435" customFormat="false" ht="15.7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4104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4104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4104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17747</v>
      </c>
    </row>
    <row r="438" customFormat="false" ht="15.7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4104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4104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4104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4104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4104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4104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4104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4104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4104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4104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4104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4104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4104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4104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4104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4104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4104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4104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4104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4104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4104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4104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659</v>
      </c>
    </row>
    <row r="6" customFormat="false" ht="15" hidden="false" customHeight="false" outlineLevel="0" collapsed="false">
      <c r="A6" s="0" t="s">
        <v>660</v>
      </c>
    </row>
    <row r="7" customFormat="false" ht="15" hidden="false" customHeight="false" outlineLevel="0" collapsed="false">
      <c r="A7" s="0" t="s">
        <v>661</v>
      </c>
    </row>
    <row r="8" customFormat="false" ht="15" hidden="false" customHeight="false" outlineLevel="0" collapsed="false">
      <c r="A8" s="0" t="s">
        <v>662</v>
      </c>
    </row>
    <row r="9" customFormat="false" ht="15" hidden="false" customHeight="false" outlineLevel="0" collapsed="false">
      <c r="A9" s="0" t="s">
        <v>663</v>
      </c>
    </row>
    <row r="11" customFormat="false" ht="15" hidden="false" customHeight="false" outlineLevel="0" collapsed="false">
      <c r="A11" s="0" t="s">
        <v>664</v>
      </c>
    </row>
    <row r="12" customFormat="false" ht="15" hidden="false" customHeight="false" outlineLevel="0" collapsed="false">
      <c r="A12" s="0" t="s">
        <v>665</v>
      </c>
    </row>
    <row r="13" customFormat="false" ht="15" hidden="false" customHeight="false" outlineLevel="0" collapsed="false">
      <c r="A13" s="0" t="s">
        <v>66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20-11-30T09:37:41Z</cp:lastPrinted>
  <dcterms:modified xsi:type="dcterms:W3CDTF">2020-11-30T09:38:13Z</dcterms:modified>
  <cp:revision>0</cp:revision>
  <dc:subject/>
  <dc:title/>
</cp:coreProperties>
</file>