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ГЕОРГИ ТОДО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5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197</v>
      </c>
    </row>
    <row r="10" customFormat="false" ht="15.5" hidden="false" customHeight="true" outlineLevel="0" collapsed="false">
      <c r="A10" s="12" t="s">
        <v>7</v>
      </c>
      <c r="B10" s="13" t="n">
        <v>44286</v>
      </c>
    </row>
    <row r="11" customFormat="false" ht="15.5" hidden="false" customHeight="true" outlineLevel="0" collapsed="false">
      <c r="A11" s="12" t="s">
        <v>8</v>
      </c>
      <c r="B11" s="13" t="n">
        <v>44315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692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693</v>
      </c>
    </row>
    <row r="6" customFormat="false" ht="14.5" hidden="false" customHeight="false" outlineLevel="0" collapsed="false">
      <c r="A6" s="0" t="s">
        <v>694</v>
      </c>
    </row>
    <row r="7" customFormat="false" ht="14.5" hidden="false" customHeight="false" outlineLevel="0" collapsed="false">
      <c r="A7" s="0" t="s">
        <v>695</v>
      </c>
    </row>
    <row r="8" customFormat="false" ht="14.5" hidden="false" customHeight="false" outlineLevel="0" collapsed="false">
      <c r="A8" s="0" t="s">
        <v>696</v>
      </c>
    </row>
    <row r="9" customFormat="false" ht="14.5" hidden="false" customHeight="false" outlineLevel="0" collapsed="false">
      <c r="A9" s="0" t="s">
        <v>697</v>
      </c>
    </row>
    <row r="11" customFormat="false" ht="14.5" hidden="false" customHeight="false" outlineLevel="0" collapsed="false">
      <c r="A11" s="0" t="s">
        <v>698</v>
      </c>
    </row>
    <row r="12" customFormat="false" ht="14.5" hidden="false" customHeight="false" outlineLevel="0" collapsed="false">
      <c r="A12" s="0" t="s">
        <v>699</v>
      </c>
    </row>
    <row r="13" customFormat="false" ht="14.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85" zoomScalePageLayoutView="80" workbookViewId="0">
      <selection pane="topLeft" activeCell="B104" activeCellId="0" sqref="B104:E104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636</v>
      </c>
      <c r="D21" s="88" t="n">
        <v>636</v>
      </c>
      <c r="E21" s="69" t="s">
        <v>89</v>
      </c>
      <c r="F21" s="73" t="s">
        <v>90</v>
      </c>
      <c r="G21" s="71" t="n">
        <v>2721</v>
      </c>
      <c r="H21" s="72" t="n">
        <v>3662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491</v>
      </c>
      <c r="H26" s="86" t="n">
        <f aca="false">H20+H21+H22</f>
        <v>12432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272</v>
      </c>
      <c r="H28" s="65" t="n">
        <f aca="false">SUM(H29:H31)</f>
        <v>3515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272</v>
      </c>
      <c r="H29" s="72" t="n">
        <v>3515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430</v>
      </c>
      <c r="H32" s="72" t="n">
        <v>712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842</v>
      </c>
      <c r="H34" s="86" t="n">
        <f aca="false">H28+H32+H33</f>
        <v>4227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7113</v>
      </c>
      <c r="H37" s="103" t="n">
        <f aca="false">H26+H18+H34</f>
        <v>17439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5396</v>
      </c>
      <c r="H45" s="72" t="n">
        <v>15396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7500</v>
      </c>
      <c r="H48" s="72" t="n">
        <v>75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2896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25</v>
      </c>
      <c r="H54" s="72" t="n">
        <v>1062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3821</v>
      </c>
      <c r="H56" s="103" t="n">
        <f aca="false">H50+H52+H53+H54+H55</f>
        <v>23958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915</v>
      </c>
      <c r="H61" s="65" t="n">
        <f aca="false">SUM(H62:H68)</f>
        <v>12699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80</v>
      </c>
      <c r="H62" s="72" t="n">
        <v>195</v>
      </c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243</v>
      </c>
      <c r="H63" s="72" t="n">
        <v>5972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029</v>
      </c>
      <c r="H64" s="72" t="n">
        <v>3269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 t="n">
        <v>135</v>
      </c>
      <c r="E68" s="69" t="s">
        <v>244</v>
      </c>
      <c r="F68" s="73" t="s">
        <v>245</v>
      </c>
      <c r="G68" s="71"/>
      <c r="H68" s="72"/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69</v>
      </c>
      <c r="D69" s="72" t="n">
        <v>45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7915</v>
      </c>
      <c r="H71" s="86" t="n">
        <f aca="false">H59+H60+H61+H69+H70</f>
        <v>12699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40</v>
      </c>
      <c r="D75" s="72" t="n">
        <v>60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9</v>
      </c>
      <c r="D76" s="86" t="n">
        <f aca="false">SUM(D68:D75)</f>
        <v>240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332</v>
      </c>
      <c r="D79" s="65" t="n">
        <f aca="false">SUM(D80:D82)</f>
        <v>16395</v>
      </c>
      <c r="E79" s="134" t="s">
        <v>273</v>
      </c>
      <c r="F79" s="96" t="s">
        <v>274</v>
      </c>
      <c r="G79" s="102" t="n">
        <f aca="false">G71+G73+G75+G77</f>
        <v>7915</v>
      </c>
      <c r="H79" s="103" t="n">
        <f aca="false">H71+H73+H75+H77</f>
        <v>12699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2332</v>
      </c>
      <c r="D82" s="72" t="n">
        <v>16395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3050</v>
      </c>
      <c r="D83" s="72" t="n">
        <v>410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382</v>
      </c>
      <c r="D85" s="86" t="n">
        <f aca="false">D84+D83+D79</f>
        <v>20499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8</v>
      </c>
      <c r="D89" s="72" t="n">
        <v>7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</v>
      </c>
      <c r="D92" s="86" t="n">
        <f aca="false">SUM(D88:D91)</f>
        <v>7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5499</v>
      </c>
      <c r="D94" s="125" t="n">
        <f aca="false">D65+D76+D85+D92+D93</f>
        <v>20746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48849</v>
      </c>
      <c r="D95" s="150" t="n">
        <f aca="false">D94+D56</f>
        <v>54096</v>
      </c>
      <c r="E95" s="151" t="s">
        <v>303</v>
      </c>
      <c r="F95" s="152" t="s">
        <v>304</v>
      </c>
      <c r="G95" s="149" t="n">
        <f aca="false">G37+G40+G56+G79</f>
        <v>48849</v>
      </c>
      <c r="H95" s="150" t="n">
        <f aca="false">H37+H40+H56+H79</f>
        <v>54096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315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0" zoomScalePageLayoutView="80" workbookViewId="0">
      <selection pane="topLeft" activeCell="B56" activeCellId="0" sqref="B56:E56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87</v>
      </c>
      <c r="D13" s="202" t="n">
        <v>42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15</v>
      </c>
      <c r="D15" s="202" t="n">
        <v>15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06</v>
      </c>
      <c r="D22" s="208" t="n">
        <f aca="false">SUM(D12:D18)+D19</f>
        <v>61</v>
      </c>
      <c r="E22" s="199" t="s">
        <v>348</v>
      </c>
      <c r="F22" s="209" t="s">
        <v>349</v>
      </c>
      <c r="G22" s="201" t="n">
        <v>1</v>
      </c>
      <c r="H22" s="202" t="n">
        <v>13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</v>
      </c>
      <c r="H24" s="202" t="n">
        <v>18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275</v>
      </c>
      <c r="D25" s="202" t="n">
        <v>245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75</v>
      </c>
      <c r="D26" s="202" t="n">
        <v>348</v>
      </c>
      <c r="E26" s="199" t="s">
        <v>361</v>
      </c>
      <c r="F26" s="209" t="s">
        <v>362</v>
      </c>
      <c r="G26" s="201" t="n">
        <v>9</v>
      </c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1</v>
      </c>
      <c r="H27" s="208" t="n">
        <f aca="false">SUM(H22:H26)</f>
        <v>31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17</v>
      </c>
      <c r="D28" s="202" t="n">
        <v>17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67</v>
      </c>
      <c r="D29" s="208" t="n">
        <f aca="false">SUM(D25:D28)</f>
        <v>61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473</v>
      </c>
      <c r="D31" s="224" t="n">
        <f aca="false">D29+D22</f>
        <v>671</v>
      </c>
      <c r="E31" s="185" t="s">
        <v>370</v>
      </c>
      <c r="F31" s="225" t="s">
        <v>371</v>
      </c>
      <c r="G31" s="187" t="n">
        <f aca="false">G16+G18+G27</f>
        <v>11</v>
      </c>
      <c r="H31" s="188" t="n">
        <f aca="false">H16+H18+H27</f>
        <v>31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462</v>
      </c>
      <c r="H33" s="208" t="n">
        <f aca="false">IF((D31-H31)&gt;0,D31-H31,0)</f>
        <v>64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73</v>
      </c>
      <c r="D36" s="235" t="n">
        <f aca="false">D31-D34+D35</f>
        <v>671</v>
      </c>
      <c r="E36" s="236" t="s">
        <v>386</v>
      </c>
      <c r="F36" s="216" t="s">
        <v>387</v>
      </c>
      <c r="G36" s="217" t="n">
        <f aca="false">G35-G34+G31</f>
        <v>11</v>
      </c>
      <c r="H36" s="218" t="n">
        <f aca="false">H35-H34+H31</f>
        <v>31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462</v>
      </c>
      <c r="H37" s="188" t="n">
        <f aca="false">IF((D36-H36)&gt;0,D36-H36,0)</f>
        <v>64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2</v>
      </c>
      <c r="D38" s="208" t="n">
        <f aca="false">D39+D40+D41</f>
        <v>-35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 t="n">
        <v>-32</v>
      </c>
      <c r="D40" s="202" t="n">
        <v>-35</v>
      </c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430</v>
      </c>
      <c r="H42" s="231" t="n">
        <f aca="false">IF(H37&gt;0,IF(D38+H37&lt;0,0,D38+H37),IF(D37-D38&lt;0,D38-D37,0))</f>
        <v>605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430</v>
      </c>
      <c r="H44" s="218" t="n">
        <f aca="false">IF(D42=0,IF(H42-H43&gt;0,H42-H43+D43,0),IF(D42-D43&lt;0,D43-D42+H43,0))</f>
        <v>605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41</v>
      </c>
      <c r="D45" s="247" t="n">
        <f aca="false">D36+D38+D42</f>
        <v>636</v>
      </c>
      <c r="E45" s="244" t="s">
        <v>413</v>
      </c>
      <c r="F45" s="248" t="s">
        <v>414</v>
      </c>
      <c r="G45" s="246" t="n">
        <f aca="false">G42+G36</f>
        <v>441</v>
      </c>
      <c r="H45" s="247" t="n">
        <f aca="false">H42+H36</f>
        <v>636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315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80" workbookViewId="0">
      <selection pane="topLeft" activeCell="B60" activeCellId="0" sqref="B60:E60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167</v>
      </c>
      <c r="D12" s="72" t="n">
        <v>-17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20</v>
      </c>
      <c r="D14" s="72" t="n">
        <v>-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87</v>
      </c>
      <c r="D21" s="287" t="n">
        <f aca="false">SUM(D11:D20)</f>
        <v>-19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/>
      <c r="D25" s="72" t="n">
        <v>-53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36</v>
      </c>
      <c r="D26" s="72" t="n">
        <v>18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1</v>
      </c>
      <c r="D28" s="72" t="n">
        <v>-150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2864</v>
      </c>
      <c r="D29" s="72" t="n">
        <v>224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999</v>
      </c>
      <c r="D33" s="287" t="n">
        <f aca="false">SUM(D23:D32)</f>
        <v>39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172</v>
      </c>
      <c r="D37" s="72"/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2500</v>
      </c>
      <c r="D38" s="72" t="n">
        <v>-418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483</v>
      </c>
      <c r="D40" s="72" t="n">
        <v>-453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811</v>
      </c>
      <c r="D43" s="296" t="n">
        <f aca="false">SUM(D35:D42)</f>
        <v>-871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</v>
      </c>
      <c r="D44" s="300" t="n">
        <f aca="false">D43+D33+D21</f>
        <v>-671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7</v>
      </c>
      <c r="D45" s="304" t="n">
        <v>672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8</v>
      </c>
      <c r="D46" s="308" t="n">
        <f aca="false">D45+D44</f>
        <v>1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8</v>
      </c>
      <c r="D47" s="312" t="n">
        <v>1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315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B44" activeCellId="0" sqref="B44:E44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66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4227</v>
      </c>
      <c r="J13" s="354" t="n">
        <f aca="false">'1-Баланс'!H30+'1-Баланс'!H33</f>
        <v>0</v>
      </c>
      <c r="K13" s="241"/>
      <c r="L13" s="354" t="n">
        <f aca="false">SUM(C13:K13)</f>
        <v>17439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66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2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7439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430</v>
      </c>
      <c r="J18" s="354" t="n">
        <f aca="false">+'1-Баланс'!G33</f>
        <v>0</v>
      </c>
      <c r="K18" s="241"/>
      <c r="L18" s="354" t="n">
        <f aca="false">SUM(C18:K18)</f>
        <v>-430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-941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1045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104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 t="n">
        <v>1045</v>
      </c>
      <c r="J27" s="201"/>
      <c r="K27" s="201"/>
      <c r="L27" s="354" t="n">
        <f aca="false">SUM(C27:K27)</f>
        <v>1045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 t="n">
        <v>941</v>
      </c>
      <c r="F28" s="201"/>
      <c r="G28" s="201"/>
      <c r="H28" s="201"/>
      <c r="I28" s="201"/>
      <c r="J28" s="201"/>
      <c r="K28" s="201"/>
      <c r="L28" s="354" t="n">
        <f aca="false">SUM(C28:K28)</f>
        <v>941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272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84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7113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272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84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7113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315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21" colorId="64" zoomScale="70" zoomScaleNormal="70" zoomScalePageLayoutView="70" workbookViewId="0">
      <selection pane="topLeft" activeCell="B157" activeCellId="0" sqref="B157:E157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1.03.2021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8</v>
      </c>
    </row>
    <row r="8" s="397" customFormat="true" ht="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s">
        <v>576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s">
        <v>577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s">
        <v>579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s">
        <v>588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4315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1.03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48849</v>
      </c>
      <c r="D6" s="431" t="n">
        <f aca="false">C6-E6</f>
        <v>0</v>
      </c>
      <c r="E6" s="430" t="n">
        <f aca="false">'1-Баланс'!G95</f>
        <v>48849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17113</v>
      </c>
      <c r="D7" s="431" t="n">
        <f aca="false">C7-E7</f>
        <v>16333</v>
      </c>
      <c r="E7" s="430" t="n">
        <f aca="false">'1-Баланс'!G18</f>
        <v>7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430</v>
      </c>
      <c r="D8" s="431" t="n">
        <f aca="false">C8-E8</f>
        <v>860</v>
      </c>
      <c r="E8" s="430" t="n">
        <f aca="false">ABS('2-Отчет за доходите'!C44)-ABS('2-Отчет за доходите'!G44)</f>
        <v>-430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7</v>
      </c>
      <c r="D9" s="431" t="n">
        <f aca="false">C9-E9</f>
        <v>0</v>
      </c>
      <c r="E9" s="430" t="n">
        <f aca="false">'3-Отчет за паричния поток'!C45</f>
        <v>7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8</v>
      </c>
      <c r="D10" s="431" t="n">
        <f aca="false">C10-E10</f>
        <v>0</v>
      </c>
      <c r="E10" s="430" t="n">
        <f aca="false">'3-Отчет за паричния поток'!C46</f>
        <v>8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17113</v>
      </c>
      <c r="D11" s="431" t="n">
        <f aca="false">C11-E11</f>
        <v>0</v>
      </c>
      <c r="E11" s="430" t="n">
        <f aca="false">'4-Отчет за собствения капитал'!L34</f>
        <v>17113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0251270963594928</v>
      </c>
    </row>
    <row r="5" customFormat="false" ht="31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135492815729771</v>
      </c>
    </row>
    <row r="6" customFormat="false" ht="31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088026366967594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0.0232558139534884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1.95818066961466</v>
      </c>
    </row>
    <row r="11" customFormat="false" ht="62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1.95818066961466</v>
      </c>
    </row>
    <row r="12" customFormat="false" ht="46.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1.9444093493367</v>
      </c>
    </row>
    <row r="13" customFormat="false" ht="31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0101073910296905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581936776274002</v>
      </c>
    </row>
    <row r="19" customFormat="false" ht="31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1.85449658154619</v>
      </c>
    </row>
    <row r="20" customFormat="false" ht="31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649675530717108</v>
      </c>
    </row>
    <row r="21" customFormat="false" ht="15.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275</v>
      </c>
      <c r="E21" s="447"/>
    </row>
    <row r="22" customFormat="false" ht="46.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0160696546485128</v>
      </c>
    </row>
    <row r="23" customFormat="false" ht="31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25</v>
      </c>
    </row>
    <row r="24" customFormat="false" ht="31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115.40363636363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71875" defaultRowHeight="15.5" zeroHeight="false" outlineLevelRow="0" outlineLevelCol="0"/>
  <cols>
    <col collapsed="false" customWidth="true" hidden="false" outlineLevel="0" max="1" min="1" style="449" width="16.53"/>
    <col collapsed="false" customWidth="true" hidden="false" outlineLevel="0" max="2" min="2" style="449" width="12.17"/>
    <col collapsed="false" customWidth="true" hidden="false" outlineLevel="0" max="3" min="3" style="449" width="14.26"/>
    <col collapsed="false" customWidth="true" hidden="false" outlineLevel="0" max="4" min="4" style="449" width="14.17"/>
    <col collapsed="false" customWidth="true" hidden="false" outlineLevel="0" max="5" min="5" style="449" width="16.72"/>
    <col collapsed="false" customWidth="true" hidden="false" outlineLevel="0" max="6" min="6" style="449" width="53.17"/>
    <col collapsed="false" customWidth="true" hidden="false" outlineLevel="0" max="7" min="7" style="449" width="15.99"/>
    <col collapsed="false" customWidth="true" hidden="false" outlineLevel="0" max="8" min="8" style="449" width="15.72"/>
    <col collapsed="false" customWidth="false" hidden="false" outlineLevel="0" max="257" min="9" style="449" width="9.17"/>
  </cols>
  <sheetData>
    <row r="1" customFormat="false" ht="15.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5" hidden="false" customHeight="false" outlineLevel="0" collapsed="false">
      <c r="C2" s="454"/>
      <c r="F2" s="455" t="s">
        <v>676</v>
      </c>
    </row>
    <row r="3" customFormat="false" ht="15.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4286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0</v>
      </c>
    </row>
    <row r="4" customFormat="false" ht="15.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4286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4286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4286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4286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4286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4286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4286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4286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0</v>
      </c>
    </row>
    <row r="12" customFormat="false" ht="15.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4286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636</v>
      </c>
    </row>
    <row r="13" customFormat="false" ht="15.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4286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4286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4286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4286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4286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4286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4286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4286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4286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4286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2714</v>
      </c>
    </row>
    <row r="23" customFormat="false" ht="15.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4286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2714</v>
      </c>
    </row>
    <row r="24" customFormat="false" ht="15.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4286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4286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4286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0</v>
      </c>
    </row>
    <row r="27" customFormat="false" ht="15.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4286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4286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4286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4286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4286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4286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4286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2714</v>
      </c>
    </row>
    <row r="34" customFormat="false" ht="15.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4286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4286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4286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4286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4286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4286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4286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4286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3350</v>
      </c>
    </row>
    <row r="42" customFormat="false" ht="15.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4286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4286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4286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4286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4286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4286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4286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4286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0</v>
      </c>
    </row>
    <row r="50" customFormat="false" ht="15.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4286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69</v>
      </c>
    </row>
    <row r="51" customFormat="false" ht="15.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4286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0</v>
      </c>
    </row>
    <row r="52" customFormat="false" ht="15.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4286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4286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4286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4286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4286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40</v>
      </c>
    </row>
    <row r="57" customFormat="false" ht="15.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4286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109</v>
      </c>
    </row>
    <row r="58" customFormat="false" ht="15.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4286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12332</v>
      </c>
    </row>
    <row r="59" customFormat="false" ht="15.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4286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4286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4286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12332</v>
      </c>
    </row>
    <row r="62" customFormat="false" ht="15.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4286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3050</v>
      </c>
    </row>
    <row r="63" customFormat="false" ht="15.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4286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4286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15382</v>
      </c>
    </row>
    <row r="65" customFormat="false" ht="15.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4286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4286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8</v>
      </c>
    </row>
    <row r="67" customFormat="false" ht="15.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4286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4286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4286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8</v>
      </c>
    </row>
    <row r="70" customFormat="false" ht="15.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4286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4286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5499</v>
      </c>
    </row>
    <row r="72" customFormat="false" ht="15.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4286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48849</v>
      </c>
    </row>
    <row r="73" customFormat="false" ht="15.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4286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780</v>
      </c>
    </row>
    <row r="74" customFormat="false" ht="15.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4286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780</v>
      </c>
    </row>
    <row r="75" customFormat="false" ht="15.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4286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4286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4286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4286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4286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780</v>
      </c>
    </row>
    <row r="80" customFormat="false" ht="15.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4286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8380</v>
      </c>
    </row>
    <row r="81" customFormat="false" ht="15.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4286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2721</v>
      </c>
    </row>
    <row r="82" customFormat="false" ht="15.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4286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390</v>
      </c>
    </row>
    <row r="83" customFormat="false" ht="15.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4286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390</v>
      </c>
    </row>
    <row r="84" customFormat="false" ht="15.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4286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4286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4286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11491</v>
      </c>
    </row>
    <row r="87" customFormat="false" ht="15.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4286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5272</v>
      </c>
    </row>
    <row r="88" customFormat="false" ht="15.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4286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5272</v>
      </c>
    </row>
    <row r="89" customFormat="false" ht="15.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4286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0</v>
      </c>
    </row>
    <row r="90" customFormat="false" ht="15.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4286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4286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-430</v>
      </c>
    </row>
    <row r="92" customFormat="false" ht="15.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4286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4286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4842</v>
      </c>
    </row>
    <row r="94" customFormat="false" ht="15.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4286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17113</v>
      </c>
    </row>
    <row r="95" customFormat="false" ht="15.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4286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4286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4286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15396</v>
      </c>
    </row>
    <row r="98" customFormat="false" ht="15.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4286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4286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0</v>
      </c>
    </row>
    <row r="100" customFormat="false" ht="15.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4286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7500</v>
      </c>
    </row>
    <row r="101" customFormat="false" ht="15.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4286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4286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2896</v>
      </c>
    </row>
    <row r="103" customFormat="false" ht="15.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4286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4286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4286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925</v>
      </c>
    </row>
    <row r="106" customFormat="false" ht="15.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4286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4286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3821</v>
      </c>
    </row>
    <row r="108" customFormat="false" ht="15.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4286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4286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0</v>
      </c>
    </row>
    <row r="110" customFormat="false" ht="15.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4286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7915</v>
      </c>
    </row>
    <row r="111" customFormat="false" ht="15.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4286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380</v>
      </c>
    </row>
    <row r="112" customFormat="false" ht="15.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4286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3243</v>
      </c>
    </row>
    <row r="113" customFormat="false" ht="15.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4286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1029</v>
      </c>
    </row>
    <row r="114" customFormat="false" ht="15.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4286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3256</v>
      </c>
    </row>
    <row r="115" customFormat="false" ht="15.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4286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4286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4286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4286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4286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4286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7915</v>
      </c>
    </row>
    <row r="121" customFormat="false" ht="15.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4286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4286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4286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4286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7915</v>
      </c>
    </row>
    <row r="125" customFormat="false" ht="15.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4286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48849</v>
      </c>
    </row>
    <row r="126" s="453" customFormat="true" ht="15.5" hidden="false" customHeight="false" outlineLevel="0" collapsed="false">
      <c r="C126" s="454"/>
      <c r="F126" s="455" t="s">
        <v>680</v>
      </c>
    </row>
    <row r="127" customFormat="false" ht="15.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4286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4286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87</v>
      </c>
    </row>
    <row r="129" customFormat="false" ht="15.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4286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4286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15</v>
      </c>
    </row>
    <row r="131" customFormat="false" ht="15.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4286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4</v>
      </c>
    </row>
    <row r="132" customFormat="false" ht="15.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4286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4286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4286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4286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4286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4286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106</v>
      </c>
    </row>
    <row r="138" customFormat="false" ht="15.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4286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275</v>
      </c>
    </row>
    <row r="139" customFormat="false" ht="15.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4286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75</v>
      </c>
    </row>
    <row r="140" customFormat="false" ht="15.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4286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0</v>
      </c>
    </row>
    <row r="141" customFormat="false" ht="15.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4286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17</v>
      </c>
    </row>
    <row r="142" customFormat="false" ht="15.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4286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367</v>
      </c>
    </row>
    <row r="143" customFormat="false" ht="15.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4286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473</v>
      </c>
    </row>
    <row r="144" customFormat="false" ht="15.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4286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0</v>
      </c>
    </row>
    <row r="145" customFormat="false" ht="15.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4286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4286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4286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473</v>
      </c>
    </row>
    <row r="148" customFormat="false" ht="15.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4286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0</v>
      </c>
    </row>
    <row r="149" customFormat="false" ht="15.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4286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-32</v>
      </c>
    </row>
    <row r="150" customFormat="false" ht="15.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4286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4286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-32</v>
      </c>
    </row>
    <row r="152" customFormat="false" ht="15.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4286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4286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0</v>
      </c>
    </row>
    <row r="154" customFormat="false" ht="15.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4286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4286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0</v>
      </c>
    </row>
    <row r="156" customFormat="false" ht="15.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4286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441</v>
      </c>
    </row>
    <row r="157" customFormat="false" ht="15.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4286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4286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4286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4286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4286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4286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4286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4286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1</v>
      </c>
    </row>
    <row r="165" customFormat="false" ht="15.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4286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0</v>
      </c>
    </row>
    <row r="166" customFormat="false" ht="15.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4286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1</v>
      </c>
    </row>
    <row r="167" customFormat="false" ht="15.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4286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4286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9</v>
      </c>
    </row>
    <row r="169" customFormat="false" ht="15.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4286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11</v>
      </c>
    </row>
    <row r="170" customFormat="false" ht="15.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4286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11</v>
      </c>
    </row>
    <row r="171" customFormat="false" ht="15.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4286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462</v>
      </c>
    </row>
    <row r="172" customFormat="false" ht="15.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4286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4286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4286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11</v>
      </c>
    </row>
    <row r="175" customFormat="false" ht="15.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4286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462</v>
      </c>
    </row>
    <row r="176" customFormat="false" ht="15.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4286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430</v>
      </c>
    </row>
    <row r="177" customFormat="false" ht="15.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4286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4286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430</v>
      </c>
    </row>
    <row r="179" customFormat="false" ht="15.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4286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441</v>
      </c>
    </row>
    <row r="180" s="453" customFormat="true" ht="15.5" hidden="false" customHeight="false" outlineLevel="0" collapsed="false">
      <c r="C180" s="454"/>
      <c r="F180" s="455" t="s">
        <v>683</v>
      </c>
    </row>
    <row r="181" customFormat="false" ht="15.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4286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4286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167</v>
      </c>
    </row>
    <row r="183" customFormat="false" ht="15.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4286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4286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20</v>
      </c>
    </row>
    <row r="185" customFormat="false" ht="15.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4286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4286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4286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4286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4286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4286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4286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187</v>
      </c>
    </row>
    <row r="192" customFormat="false" ht="15.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4286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4286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4286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0</v>
      </c>
    </row>
    <row r="195" customFormat="false" ht="15.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4286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136</v>
      </c>
    </row>
    <row r="196" customFormat="false" ht="15.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4286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4286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1</v>
      </c>
    </row>
    <row r="198" customFormat="false" ht="15.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4286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2864</v>
      </c>
    </row>
    <row r="199" customFormat="false" ht="15.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4286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4286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4286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4286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2999</v>
      </c>
    </row>
    <row r="203" customFormat="false" ht="15.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4286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4286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4286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172</v>
      </c>
    </row>
    <row r="206" customFormat="false" ht="15.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4286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2500</v>
      </c>
    </row>
    <row r="207" customFormat="false" ht="15.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4286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4286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483</v>
      </c>
    </row>
    <row r="209" customFormat="false" ht="15.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4286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4286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4286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-2811</v>
      </c>
    </row>
    <row r="212" customFormat="false" ht="15.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4286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1</v>
      </c>
    </row>
    <row r="213" customFormat="false" ht="15.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4286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7</v>
      </c>
    </row>
    <row r="214" customFormat="false" ht="15.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4286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8</v>
      </c>
    </row>
    <row r="215" customFormat="false" ht="15.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4286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8</v>
      </c>
    </row>
    <row r="216" customFormat="false" ht="15.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4286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5" hidden="false" customHeight="false" outlineLevel="0" collapsed="false">
      <c r="C217" s="454"/>
      <c r="F217" s="455" t="s">
        <v>687</v>
      </c>
    </row>
    <row r="218" customFormat="false" ht="15.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4286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780</v>
      </c>
    </row>
    <row r="219" customFormat="false" ht="15.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4286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4286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4286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4286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780</v>
      </c>
    </row>
    <row r="223" customFormat="false" ht="15.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4286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4286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4286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4286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4286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4286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4286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4286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4286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4286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4286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4286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4286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4286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780</v>
      </c>
    </row>
    <row r="237" customFormat="false" ht="15.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4286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4286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4286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780</v>
      </c>
    </row>
    <row r="240" customFormat="false" ht="15.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4286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4286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4286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4286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4286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4286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4286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4286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4286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4286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4286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4286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4286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4286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4286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4286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4286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4286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4286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4286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4286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4286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4286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662</v>
      </c>
    </row>
    <row r="263" customFormat="false" ht="15.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4286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4286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4286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4286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662</v>
      </c>
    </row>
    <row r="267" customFormat="false" ht="15.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4286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4286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4286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4286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4286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4286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4286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4286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4286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-941</v>
      </c>
    </row>
    <row r="276" customFormat="false" ht="15.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4286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4286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941</v>
      </c>
    </row>
    <row r="278" customFormat="false" ht="15.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4286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4286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4286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2721</v>
      </c>
    </row>
    <row r="281" customFormat="false" ht="15.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4286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4286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4286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2721</v>
      </c>
    </row>
    <row r="284" customFormat="false" ht="15.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4286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390</v>
      </c>
    </row>
    <row r="285" customFormat="false" ht="15.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4286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4286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4286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4286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390</v>
      </c>
    </row>
    <row r="289" customFormat="false" ht="15.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4286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4286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4286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4286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4286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4286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4286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4286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4286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4286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4286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4286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4286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4286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390</v>
      </c>
    </row>
    <row r="303" customFormat="false" ht="15.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4286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4286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4286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390</v>
      </c>
    </row>
    <row r="306" customFormat="false" ht="15.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4286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4286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4286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4286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4286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4286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4286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4286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4286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4286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4286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4286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4286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4286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4286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4286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4286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4286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4286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4286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4286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4286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4286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4286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4286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4286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4286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4286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4286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4286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4286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4286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4286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4286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4286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4286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4286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4286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4286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4286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4286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4286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4286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4286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4286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4227</v>
      </c>
    </row>
    <row r="351" customFormat="false" ht="15.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4286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4286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4286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4286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4227</v>
      </c>
    </row>
    <row r="355" customFormat="false" ht="15.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4286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-430</v>
      </c>
    </row>
    <row r="356" customFormat="false" ht="15.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4286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4286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4286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4286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4286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4286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4286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4286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1045</v>
      </c>
    </row>
    <row r="364" customFormat="false" ht="15.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4286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1045</v>
      </c>
    </row>
    <row r="365" customFormat="false" ht="15.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4286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4286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4286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4286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4842</v>
      </c>
    </row>
    <row r="369" customFormat="false" ht="15.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4286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4286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4286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4842</v>
      </c>
    </row>
    <row r="372" customFormat="false" ht="15.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4286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0</v>
      </c>
    </row>
    <row r="373" customFormat="false" ht="15.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4286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4286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4286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4286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0</v>
      </c>
    </row>
    <row r="377" customFormat="false" ht="15.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4286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4286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4286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4286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4286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4286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4286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4286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4286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4286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4286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4286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4286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4286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4286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4286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4286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4286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4286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4286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4286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4286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4286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4286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4286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4286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4286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4286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4286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4286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4286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4286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4286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4286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4286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4286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4286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4286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4286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4286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7439</v>
      </c>
    </row>
    <row r="417" customFormat="false" ht="15.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4286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4286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4286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4286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7439</v>
      </c>
    </row>
    <row r="421" customFormat="false" ht="15.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4286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430</v>
      </c>
    </row>
    <row r="422" customFormat="false" ht="15.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4286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4286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4286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4286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4286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4286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4286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4286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104</v>
      </c>
    </row>
    <row r="430" customFormat="false" ht="15.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4286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1045</v>
      </c>
    </row>
    <row r="431" customFormat="false" ht="15.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4286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941</v>
      </c>
    </row>
    <row r="432" customFormat="false" ht="15.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4286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4286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4286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7113</v>
      </c>
    </row>
    <row r="435" customFormat="false" ht="15.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4286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4286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4286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7113</v>
      </c>
    </row>
    <row r="438" customFormat="false" ht="15.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4286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4286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4286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4286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4286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4286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4286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4286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4286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4286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4286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4286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4286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4286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4286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4286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4286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4286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4286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4286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4286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4286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5" hidden="false" customHeight="false" outlineLevel="0" collapsed="false">
      <c r="C460" s="454"/>
      <c r="F460" s="455" t="s">
        <v>688</v>
      </c>
    </row>
    <row r="461" s="453" customFormat="true" ht="15.5" hidden="false" customHeight="false" outlineLevel="0" collapsed="false">
      <c r="C461" s="454"/>
      <c r="F461" s="455" t="s">
        <v>689</v>
      </c>
    </row>
    <row r="462" s="453" customFormat="true" ht="15.5" hidden="false" customHeight="false" outlineLevel="0" collapsed="false">
      <c r="C462" s="454"/>
      <c r="F462" s="455" t="s">
        <v>690</v>
      </c>
    </row>
    <row r="463" s="453" customFormat="true" ht="15.5" hidden="false" customHeight="false" outlineLevel="0" collapsed="false">
      <c r="C463" s="454"/>
      <c r="F463" s="455" t="s">
        <v>691</v>
      </c>
    </row>
    <row r="464" customFormat="false" ht="15.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4286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4286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4286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4286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4286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4286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4286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4286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4286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4286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4286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4286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4286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4286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4286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4286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4286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4286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4286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4286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4286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4286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4286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4286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4286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4286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4286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4286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4286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4286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4286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4286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4286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4286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4286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4286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4286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4286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4286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4286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20-01-23T15:20:52Z</cp:lastPrinted>
  <dcterms:modified xsi:type="dcterms:W3CDTF">2021-04-29T07:57:50Z</dcterms:modified>
  <cp:revision>0</cp:revision>
  <dc:subject/>
  <dc:title/>
</cp:coreProperties>
</file>