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ГЕОРГИ ТОДОРОВ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</t>
  </si>
  <si>
    <t xml:space="preserve">2.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9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49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59" colorId="64" zoomScale="80" zoomScaleNormal="85" zoomScalePageLayoutView="80" workbookViewId="0">
      <selection pane="topLeft" activeCell="B102" activeCellId="0" sqref="B102:H10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636</v>
      </c>
      <c r="D21" s="88" t="n">
        <v>636</v>
      </c>
      <c r="E21" s="69" t="s">
        <v>89</v>
      </c>
      <c r="F21" s="73" t="s">
        <v>90</v>
      </c>
      <c r="G21" s="71" t="n">
        <v>2721</v>
      </c>
      <c r="H21" s="72" t="n">
        <v>3662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491</v>
      </c>
      <c r="H26" s="86" t="n">
        <f aca="false">H20+H21+H22</f>
        <v>1243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272</v>
      </c>
      <c r="H28" s="65" t="n">
        <f aca="false">SUM(H29:H31)</f>
        <v>351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272</v>
      </c>
      <c r="H29" s="72" t="n">
        <v>351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66</v>
      </c>
      <c r="H32" s="72" t="n">
        <v>71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538</v>
      </c>
      <c r="H34" s="86" t="n">
        <f aca="false">H28+H32+H33</f>
        <v>422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7809</v>
      </c>
      <c r="H37" s="103" t="n">
        <f aca="false">H26+H18+H34</f>
        <v>1743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5396</v>
      </c>
      <c r="H45" s="72" t="n">
        <v>15396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7500</v>
      </c>
      <c r="H48" s="72" t="n">
        <v>75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2896</v>
      </c>
      <c r="H50" s="65" t="n">
        <f aca="false">SUM(H44:H49)</f>
        <v>228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25</v>
      </c>
      <c r="H54" s="72" t="n">
        <v>106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3821</v>
      </c>
      <c r="H56" s="103" t="n">
        <f aca="false">H50+H52+H53+H54+H55</f>
        <v>2395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257</v>
      </c>
      <c r="H61" s="65" t="n">
        <f aca="false">SUM(H62:H68)</f>
        <v>1269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80</v>
      </c>
      <c r="H62" s="72" t="n">
        <v>195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752</v>
      </c>
      <c r="H63" s="72" t="n">
        <v>5972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062</v>
      </c>
      <c r="H64" s="72" t="n">
        <v>326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69</v>
      </c>
      <c r="D68" s="72" t="n">
        <v>135</v>
      </c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42</v>
      </c>
      <c r="D69" s="72" t="n">
        <v>45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7257</v>
      </c>
      <c r="H71" s="86" t="n">
        <f aca="false">H59+H60+H61+H69+H70</f>
        <v>1269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1</v>
      </c>
      <c r="D75" s="72" t="n">
        <v>6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42</v>
      </c>
      <c r="D76" s="86" t="n">
        <f aca="false">SUM(D68:D75)</f>
        <v>24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343</v>
      </c>
      <c r="D79" s="65" t="n">
        <f aca="false">SUM(D80:D82)</f>
        <v>16395</v>
      </c>
      <c r="E79" s="134" t="s">
        <v>273</v>
      </c>
      <c r="F79" s="96" t="s">
        <v>274</v>
      </c>
      <c r="G79" s="102" t="n">
        <f aca="false">G71+G73+G75+G77</f>
        <v>7257</v>
      </c>
      <c r="H79" s="103" t="n">
        <f aca="false">H71+H73+H75+H77</f>
        <v>1269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2343</v>
      </c>
      <c r="D82" s="72" t="n">
        <v>1639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050</v>
      </c>
      <c r="D83" s="72" t="n">
        <v>410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393</v>
      </c>
      <c r="D85" s="86" t="n">
        <f aca="false">D84+D83+D79</f>
        <v>2049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2" t="n">
        <v>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</v>
      </c>
      <c r="D92" s="86" t="n">
        <f aca="false">SUM(D88:D91)</f>
        <v>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5537</v>
      </c>
      <c r="D94" s="125" t="n">
        <f aca="false">D65+D76+D85+D92+D93</f>
        <v>2074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8887</v>
      </c>
      <c r="D95" s="150" t="n">
        <f aca="false">D94+D56</f>
        <v>54096</v>
      </c>
      <c r="E95" s="151" t="s">
        <v>303</v>
      </c>
      <c r="F95" s="152" t="s">
        <v>304</v>
      </c>
      <c r="G95" s="149" t="n">
        <f aca="false">G37+G40+G56+G79</f>
        <v>48887</v>
      </c>
      <c r="H95" s="150" t="n">
        <f aca="false">H37+H40+H56+H79</f>
        <v>5409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9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7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22</v>
      </c>
      <c r="D13" s="202" t="n">
        <v>5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7</v>
      </c>
      <c r="D15" s="202" t="n">
        <v>46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2" t="n">
        <v>13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82</v>
      </c>
      <c r="D22" s="208" t="n">
        <f aca="false">SUM(D12:D18)+D19</f>
        <v>113</v>
      </c>
      <c r="E22" s="199" t="s">
        <v>348</v>
      </c>
      <c r="F22" s="209" t="s">
        <v>349</v>
      </c>
      <c r="G22" s="201" t="n">
        <v>2</v>
      </c>
      <c r="H22" s="202" t="n">
        <v>3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1350</v>
      </c>
      <c r="H23" s="202" t="n">
        <v>75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4</v>
      </c>
      <c r="H24" s="202" t="n">
        <v>14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788</v>
      </c>
      <c r="D25" s="202" t="n">
        <v>830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79</v>
      </c>
      <c r="D26" s="202" t="n">
        <v>350</v>
      </c>
      <c r="E26" s="199" t="s">
        <v>361</v>
      </c>
      <c r="F26" s="209" t="s">
        <v>362</v>
      </c>
      <c r="G26" s="201" t="n">
        <v>9</v>
      </c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365</v>
      </c>
      <c r="H27" s="208" t="n">
        <f aca="false">SUM(H22:H26)</f>
        <v>93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82</v>
      </c>
      <c r="D28" s="202" t="n">
        <v>16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49</v>
      </c>
      <c r="D29" s="208" t="n">
        <f aca="false">SUM(D25:D28)</f>
        <v>134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131</v>
      </c>
      <c r="D31" s="224" t="n">
        <f aca="false">D29+D22</f>
        <v>1461</v>
      </c>
      <c r="E31" s="185" t="s">
        <v>370</v>
      </c>
      <c r="F31" s="225" t="s">
        <v>371</v>
      </c>
      <c r="G31" s="187" t="n">
        <f aca="false">G16+G18+G27</f>
        <v>1365</v>
      </c>
      <c r="H31" s="188" t="n">
        <f aca="false">H16+H18+H27</f>
        <v>93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34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531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131</v>
      </c>
      <c r="D36" s="235" t="n">
        <f aca="false">D31-D34+D35</f>
        <v>1461</v>
      </c>
      <c r="E36" s="236" t="s">
        <v>386</v>
      </c>
      <c r="F36" s="216" t="s">
        <v>387</v>
      </c>
      <c r="G36" s="217" t="n">
        <f aca="false">G35-G34+G31</f>
        <v>1365</v>
      </c>
      <c r="H36" s="218" t="n">
        <f aca="false">H35-H34+H31</f>
        <v>93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34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531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2</v>
      </c>
      <c r="D38" s="208" t="n">
        <f aca="false">D39+D40+D41</f>
        <v>-3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32</v>
      </c>
      <c r="D40" s="202" t="n">
        <v>-3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66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496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66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496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65</v>
      </c>
      <c r="D45" s="247" t="n">
        <f aca="false">D36+D38+D42</f>
        <v>1426</v>
      </c>
      <c r="E45" s="244" t="s">
        <v>413</v>
      </c>
      <c r="F45" s="248" t="s">
        <v>414</v>
      </c>
      <c r="G45" s="246" t="n">
        <f aca="false">G42+G36</f>
        <v>1365</v>
      </c>
      <c r="H45" s="247" t="n">
        <f aca="false">H42+H36</f>
        <v>142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9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0" workbookViewId="0">
      <selection pane="topLeft" activeCell="D39" activeCellId="0" sqref="D3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17</v>
      </c>
      <c r="D12" s="72" t="n">
        <v>-2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2</v>
      </c>
      <c r="D14" s="72" t="n">
        <v>-5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79</v>
      </c>
      <c r="D21" s="287" t="n">
        <f aca="false">SUM(D11:D20)</f>
        <v>-30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 t="n">
        <v>-54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36</v>
      </c>
      <c r="D26" s="72" t="n">
        <v>57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4</v>
      </c>
      <c r="D28" s="72" t="n">
        <v>-229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892</v>
      </c>
      <c r="D29" s="72" t="n">
        <v>355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596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610</v>
      </c>
      <c r="D33" s="287" t="n">
        <f aca="false">SUM(D23:D32)</f>
        <v>129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656</v>
      </c>
      <c r="D37" s="72" t="n">
        <v>606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946</v>
      </c>
      <c r="D38" s="72" t="n">
        <v>-1435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46</v>
      </c>
      <c r="D40" s="72" t="n">
        <v>-82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336</v>
      </c>
      <c r="D43" s="296" t="n">
        <f aca="false">SUM(D35:D42)</f>
        <v>-165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5</v>
      </c>
      <c r="D44" s="300" t="n">
        <f aca="false">D43+D33+D21</f>
        <v>-67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7</v>
      </c>
      <c r="D45" s="304" t="n">
        <v>67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</v>
      </c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9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66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4227</v>
      </c>
      <c r="J13" s="354" t="n">
        <f aca="false">'1-Баланс'!H30+'1-Баланс'!H33</f>
        <v>0</v>
      </c>
      <c r="K13" s="241"/>
      <c r="L13" s="354" t="n">
        <f aca="false">SUM(C13:K13)</f>
        <v>1743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66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22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743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66</v>
      </c>
      <c r="J18" s="354" t="n">
        <f aca="false">+'1-Баланс'!G33</f>
        <v>0</v>
      </c>
      <c r="K18" s="241"/>
      <c r="L18" s="354" t="n">
        <f aca="false">SUM(C18:K18)</f>
        <v>26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-941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1045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104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 t="n">
        <v>1045</v>
      </c>
      <c r="J27" s="201"/>
      <c r="K27" s="201"/>
      <c r="L27" s="354" t="n">
        <f aca="false">SUM(C27:K27)</f>
        <v>1045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 t="n">
        <v>941</v>
      </c>
      <c r="F28" s="201"/>
      <c r="G28" s="201"/>
      <c r="H28" s="201"/>
      <c r="I28" s="201"/>
      <c r="J28" s="201"/>
      <c r="K28" s="201"/>
      <c r="L28" s="354" t="n">
        <f aca="false">SUM(C28:K28)</f>
        <v>941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2721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53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780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2721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53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780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9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2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6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s">
        <v>577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s">
        <v>578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9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s">
        <v>588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9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0.09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48887</v>
      </c>
      <c r="D6" s="431" t="n">
        <f aca="false">C6-E6</f>
        <v>0</v>
      </c>
      <c r="E6" s="430" t="n">
        <f aca="false">'1-Баланс'!G95</f>
        <v>48887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17809</v>
      </c>
      <c r="D7" s="431" t="n">
        <f aca="false">C7-E7</f>
        <v>17029</v>
      </c>
      <c r="E7" s="430" t="n">
        <f aca="false">'1-Баланс'!G18</f>
        <v>78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266</v>
      </c>
      <c r="D8" s="431" t="n">
        <f aca="false">C8-E8</f>
        <v>0</v>
      </c>
      <c r="E8" s="430" t="n">
        <f aca="false">ABS('2-Отчет за доходите'!C44)-ABS('2-Отчет за доходите'!G44)</f>
        <v>266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7</v>
      </c>
      <c r="D9" s="431" t="n">
        <f aca="false">C9-E9</f>
        <v>0</v>
      </c>
      <c r="E9" s="430" t="n">
        <f aca="false">'3-Отчет за паричния поток'!C45</f>
        <v>7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2</v>
      </c>
      <c r="D10" s="431" t="n">
        <f aca="false">C10-E10</f>
        <v>0</v>
      </c>
      <c r="E10" s="430" t="n">
        <f aca="false">'3-Отчет за паричния поток'!C46</f>
        <v>2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17809</v>
      </c>
      <c r="D11" s="431" t="n">
        <f aca="false">C11-E11</f>
        <v>0</v>
      </c>
      <c r="E11" s="430" t="n">
        <f aca="false">'4-Отчет за собствения капитал'!L34</f>
        <v>17809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0149362681790106</v>
      </c>
    </row>
    <row r="5" customFormat="false" ht="31.5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0855910933779523</v>
      </c>
    </row>
    <row r="6" customFormat="false" ht="31.5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0544111931597357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1.20689655172414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2.14096734187681</v>
      </c>
    </row>
    <row r="11" customFormat="false" ht="63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2.14096734187681</v>
      </c>
    </row>
    <row r="12" customFormat="false" ht="47.2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2.1214000275596</v>
      </c>
    </row>
    <row r="13" customFormat="false" ht="31.5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.000275595976298746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572207542637521</v>
      </c>
    </row>
    <row r="19" customFormat="false" ht="31.5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1.74507271604245</v>
      </c>
    </row>
    <row r="20" customFormat="false" ht="31.5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635710925194837</v>
      </c>
    </row>
    <row r="21" customFormat="false" ht="15.7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1022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0.0573867145825145</v>
      </c>
    </row>
    <row r="23" customFormat="false" ht="31.5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0.748717948717949</v>
      </c>
    </row>
    <row r="24" customFormat="false" ht="31.5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30.40900195694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75" hidden="false" customHeight="false" outlineLevel="0" collapsed="false">
      <c r="C2" s="454"/>
      <c r="F2" s="455" t="s">
        <v>676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4469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4469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4469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4469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4469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4469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4469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4469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4469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4469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636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4469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4469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4469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4469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4469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4469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4469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4469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4469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4469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32714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4469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32714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4469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4469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4469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4469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4469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4469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4469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4469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4469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4469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32714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4469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4469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4469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4469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4469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4469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4469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4469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33350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4469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4469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4469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4469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4469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4469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4469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4469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69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4469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42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4469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4469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4469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4469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4469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4469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31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4469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142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4469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12343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4469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4469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4469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12343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4469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3050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4469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4469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15393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4469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4469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2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4469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4469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4469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2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4469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4469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5537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4469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48887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4469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7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4469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7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4469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4469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4469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4469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4469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7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4469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838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4469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2721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4469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39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4469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39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4469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4469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4469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11491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4469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5272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4469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5272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4469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4469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4469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266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4469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4469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5538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4469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17809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4469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4469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4469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15396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4469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4469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4469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75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4469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4469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22896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4469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4469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4469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925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4469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4469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23821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4469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4469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4469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7257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4469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180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4469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2752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4469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1062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4469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3256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4469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4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4469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4469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4469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4469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4469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7257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4469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4469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4469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4469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7257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4469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48887</v>
      </c>
    </row>
    <row r="126" s="453" customFormat="true" ht="15.75" hidden="false" customHeight="false" outlineLevel="0" collapsed="false">
      <c r="C126" s="454"/>
      <c r="F126" s="455" t="s">
        <v>680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4469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4469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122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4469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4469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47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4469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13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4469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4469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4469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4469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4469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4469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182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4469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788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4469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79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4469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4469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82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4469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949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4469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1131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4469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234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4469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4469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4469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1131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4469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234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4469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-32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4469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4469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-32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4469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4469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266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4469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4469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266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4469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1365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4469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4469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4469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4469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4469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4469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4469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4469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2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4469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135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4469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4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4469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4469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9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4469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1365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4469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1365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4469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4469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4469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4469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1365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4469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4469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4469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4469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4469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1365</v>
      </c>
    </row>
    <row r="180" s="453" customFormat="true" ht="15.75" hidden="false" customHeight="false" outlineLevel="0" collapsed="false">
      <c r="C180" s="454"/>
      <c r="F180" s="455" t="s">
        <v>683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4469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4469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217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4469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4469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62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4469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4469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4469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4469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4469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4469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4469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279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4469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4469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4469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4469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136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4469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4469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14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4469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2892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4469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596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4469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4469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4469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3610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4469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4469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4469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656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4469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-2946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4469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4469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1046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4469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4469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4469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-3336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4469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5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4469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7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4469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2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4469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2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4469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7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4469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7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4469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4469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4469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4469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7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4469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4469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4469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4469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4469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4469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4469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4469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4469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4469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4469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4469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4469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4469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4469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4469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4469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4469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4469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4469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4469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4469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4469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4469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4469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4469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4469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4469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4469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4469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4469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4469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4469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4469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4469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4469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4469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4469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4469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4469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662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4469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4469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4469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4469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662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4469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4469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4469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4469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4469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4469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4469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4469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4469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-941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4469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4469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941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4469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4469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4469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2721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4469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4469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4469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2721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4469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39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4469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4469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4469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4469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39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4469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4469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4469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4469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4469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4469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4469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4469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4469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4469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4469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4469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4469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4469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39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4469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4469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4469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39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4469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4469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4469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4469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4469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4469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4469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4469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4469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4469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4469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4469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4469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4469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4469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4469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4469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4469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4469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4469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4469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4469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4469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4469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4469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4469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4469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4469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4469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4469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4469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4469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4469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4469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4469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4469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4469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4469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4469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4469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4469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4469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4469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4469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4469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4227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4469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4469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4469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4469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4227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4469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266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4469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4469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4469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4469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4469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4469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4469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4469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1045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4469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1045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4469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4469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4469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4469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5538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4469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4469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4469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5538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4469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4469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4469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4469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4469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4469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4469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4469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4469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4469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4469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4469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4469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4469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4469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4469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4469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4469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4469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4469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4469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4469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4469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4469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4469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4469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4469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4469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4469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4469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4469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4469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4469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4469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4469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4469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4469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4469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4469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4469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4469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4469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4469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4469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4469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17439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4469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4469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4469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4469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17439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4469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266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4469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4469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4469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4469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4469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4469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4469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4469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104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4469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1045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4469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941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4469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4469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4469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7809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4469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4469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4469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7809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4469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4469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4469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4469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4469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4469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4469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4469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4469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4469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4469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4469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4469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4469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4469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4469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4469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4469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4469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4469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4469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4469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8</v>
      </c>
    </row>
    <row r="461" s="453" customFormat="true" ht="15.75" hidden="false" customHeight="false" outlineLevel="0" collapsed="false">
      <c r="C461" s="454"/>
      <c r="F461" s="455" t="s">
        <v>689</v>
      </c>
    </row>
    <row r="462" s="453" customFormat="true" ht="15.75" hidden="false" customHeight="false" outlineLevel="0" collapsed="false">
      <c r="C462" s="454"/>
      <c r="F462" s="455" t="s">
        <v>690</v>
      </c>
    </row>
    <row r="463" s="453" customFormat="true" ht="15.75" hidden="false" customHeight="false" outlineLevel="0" collapsed="false">
      <c r="C463" s="454"/>
      <c r="F463" s="455" t="s">
        <v>691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4469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4469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4469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4469</v>
      </c>
      <c r="D467" s="449" t="s">
        <v>581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4469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32714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4469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4469</v>
      </c>
      <c r="D470" s="449" t="s">
        <v>586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4469</v>
      </c>
      <c r="D471" s="449" t="s">
        <v>587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4469</v>
      </c>
      <c r="D472" s="449" t="s">
        <v>589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4469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4469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4469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4469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4469</v>
      </c>
      <c r="D477" s="449" t="s">
        <v>581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4469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4469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4469</v>
      </c>
      <c r="D480" s="449" t="s">
        <v>586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4469</v>
      </c>
      <c r="D481" s="449" t="s">
        <v>587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4469</v>
      </c>
      <c r="D482" s="449" t="s">
        <v>589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4469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4469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4469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4469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4469</v>
      </c>
      <c r="D487" s="449" t="s">
        <v>581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4469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4469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4469</v>
      </c>
      <c r="D490" s="449" t="s">
        <v>586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4469</v>
      </c>
      <c r="D491" s="449" t="s">
        <v>587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4469</v>
      </c>
      <c r="D492" s="449" t="s">
        <v>589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4469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4469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4469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4469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4469</v>
      </c>
      <c r="D497" s="449" t="s">
        <v>581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4469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32714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4469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4469</v>
      </c>
      <c r="D500" s="449" t="s">
        <v>586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4469</v>
      </c>
      <c r="D501" s="449" t="s">
        <v>587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4469</v>
      </c>
      <c r="D502" s="449" t="s">
        <v>589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4469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lia</cp:lastModifiedBy>
  <cp:lastPrinted>2020-01-23T15:20:52Z</cp:lastPrinted>
  <dcterms:modified xsi:type="dcterms:W3CDTF">2021-10-25T06:53:09Z</dcterms:modified>
  <cp:revision>0</cp:revision>
  <dc:subject/>
  <dc:title/>
</cp:coreProperties>
</file>