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23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197</v>
      </c>
    </row>
    <row r="10" customFormat="false" ht="15.5" hidden="false" customHeight="true" outlineLevel="0" collapsed="false">
      <c r="A10" s="12" t="s">
        <v>7</v>
      </c>
      <c r="B10" s="13" t="n">
        <v>44469</v>
      </c>
    </row>
    <row r="11" customFormat="false" ht="15.5" hidden="false" customHeight="true" outlineLevel="0" collapsed="false">
      <c r="A11" s="12" t="s">
        <v>8</v>
      </c>
      <c r="B11" s="13" t="n">
        <v>44523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40" zoomScaleNormal="85" zoomScalePageLayoutView="40" workbookViewId="0">
      <selection pane="topLeft" activeCell="B107" activeCellId="0" sqref="B107:E107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 t="n">
        <v>231</v>
      </c>
      <c r="D13" s="72" t="n">
        <v>456</v>
      </c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231</v>
      </c>
      <c r="D20" s="86" t="n">
        <f aca="false">SUM(D12:D19)</f>
        <v>45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25108</v>
      </c>
      <c r="D21" s="88" t="n">
        <v>25000</v>
      </c>
      <c r="E21" s="69" t="s">
        <v>89</v>
      </c>
      <c r="F21" s="73" t="s">
        <v>90</v>
      </c>
      <c r="G21" s="71" t="n">
        <v>2721</v>
      </c>
      <c r="H21" s="72" t="n">
        <v>3662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 t="n">
        <v>283</v>
      </c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83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6782</v>
      </c>
      <c r="H28" s="65" t="n">
        <f aca="false">SUM(H29:H31)</f>
        <v>5373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82</v>
      </c>
      <c r="H29" s="72" t="n">
        <v>5373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</v>
      </c>
      <c r="H32" s="72" t="n">
        <v>407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804</v>
      </c>
      <c r="H34" s="86" t="n">
        <f aca="false">H28+H32+H33</f>
        <v>5780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</v>
      </c>
      <c r="D35" s="65" t="n">
        <f aca="false">SUM(D36:D39)</f>
        <v>1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075</v>
      </c>
      <c r="H37" s="103" t="n">
        <f aca="false">H26+H18+H34</f>
        <v>18992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 t="n">
        <v>10</v>
      </c>
      <c r="D39" s="72" t="n">
        <v>10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5396</v>
      </c>
      <c r="H45" s="72" t="n">
        <v>15396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7500</v>
      </c>
      <c r="H48" s="72" t="n">
        <v>75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2896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2" t="n">
        <v>1062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 t="n">
        <v>90</v>
      </c>
      <c r="D55" s="121" t="n">
        <v>90</v>
      </c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722</v>
      </c>
      <c r="D56" s="125" t="n">
        <f aca="false">D20+D21+D22+D28+D33+D46+D52+D54+D55</f>
        <v>25556</v>
      </c>
      <c r="E56" s="62" t="s">
        <v>205</v>
      </c>
      <c r="F56" s="96" t="s">
        <v>206</v>
      </c>
      <c r="G56" s="102" t="n">
        <f aca="false">G50+G52+G53+G54+G55</f>
        <v>23821</v>
      </c>
      <c r="H56" s="103" t="n">
        <f aca="false">H50+H52+H53+H54+H55</f>
        <v>2395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2215</v>
      </c>
      <c r="H61" s="65" t="n">
        <f aca="false">SUM(H62:H68)</f>
        <v>18517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752</v>
      </c>
      <c r="H63" s="72" t="n">
        <v>5972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176</v>
      </c>
      <c r="H64" s="72" t="n">
        <v>9260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7</v>
      </c>
      <c r="H66" s="72" t="n">
        <v>7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1</v>
      </c>
      <c r="H68" s="72" t="n">
        <v>19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2234</v>
      </c>
      <c r="D69" s="72" t="n">
        <v>2175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 t="n">
        <v>15</v>
      </c>
      <c r="D70" s="72" t="n">
        <v>1551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7911</v>
      </c>
      <c r="D71" s="72" t="n">
        <v>8075</v>
      </c>
      <c r="E71" s="129" t="s">
        <v>78</v>
      </c>
      <c r="F71" s="80" t="s">
        <v>255</v>
      </c>
      <c r="G71" s="85" t="n">
        <f aca="false">G59+G60+G61+G69+G70</f>
        <v>12215</v>
      </c>
      <c r="H71" s="86" t="n">
        <f aca="false">H59+H60+H61+H69+H70</f>
        <v>18517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31</v>
      </c>
      <c r="D75" s="72" t="n">
        <v>6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191</v>
      </c>
      <c r="D76" s="86" t="n">
        <f aca="false">SUM(D68:D75)</f>
        <v>11861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905</v>
      </c>
      <c r="D79" s="65" t="n">
        <f aca="false">SUM(D80:D82)</f>
        <v>19839</v>
      </c>
      <c r="E79" s="134" t="s">
        <v>273</v>
      </c>
      <c r="F79" s="96" t="s">
        <v>274</v>
      </c>
      <c r="G79" s="102" t="n">
        <f aca="false">G71+G73+G75+G77</f>
        <v>12215</v>
      </c>
      <c r="H79" s="103" t="n">
        <f aca="false">H71+H73+H75+H77</f>
        <v>18517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5905</v>
      </c>
      <c r="D82" s="72" t="n">
        <v>19839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2" t="n">
        <v>410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8955</v>
      </c>
      <c r="D85" s="86" t="n">
        <f aca="false">D84+D83+D79</f>
        <v>23943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243</v>
      </c>
      <c r="D89" s="72" t="n">
        <v>89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43</v>
      </c>
      <c r="D92" s="86" t="n">
        <f aca="false">SUM(D88:D91)</f>
        <v>89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 t="n">
        <v>18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389</v>
      </c>
      <c r="D94" s="125" t="n">
        <f aca="false">D65+D76+D85+D92+D93</f>
        <v>35911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5111</v>
      </c>
      <c r="D95" s="150" t="n">
        <f aca="false">D94+D56</f>
        <v>61467</v>
      </c>
      <c r="E95" s="151" t="s">
        <v>303</v>
      </c>
      <c r="F95" s="152" t="s">
        <v>304</v>
      </c>
      <c r="G95" s="149" t="n">
        <f aca="false">G37+G40+G56+G79</f>
        <v>55111</v>
      </c>
      <c r="H95" s="150" t="n">
        <f aca="false">H37+H40+H56+H79</f>
        <v>61467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523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0" colorId="64" zoomScale="55" zoomScaleNormal="70" zoomScalePageLayoutView="55" workbookViewId="0">
      <selection pane="topLeft" activeCell="B60" activeCellId="0" sqref="B60:E60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2" t="n">
        <v>12</v>
      </c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605</v>
      </c>
      <c r="D13" s="202" t="n">
        <v>609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106</v>
      </c>
      <c r="D14" s="202" t="n">
        <v>81</v>
      </c>
      <c r="E14" s="204" t="s">
        <v>324</v>
      </c>
      <c r="F14" s="203" t="s">
        <v>325</v>
      </c>
      <c r="G14" s="201" t="n">
        <v>1489</v>
      </c>
      <c r="H14" s="202" t="n">
        <v>1182</v>
      </c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56</v>
      </c>
      <c r="D15" s="202" t="n">
        <v>55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5</v>
      </c>
      <c r="D16" s="202" t="n">
        <v>16</v>
      </c>
      <c r="E16" s="205" t="s">
        <v>83</v>
      </c>
      <c r="F16" s="206" t="s">
        <v>331</v>
      </c>
      <c r="G16" s="207" t="n">
        <f aca="false">SUM(G12:G15)</f>
        <v>1489</v>
      </c>
      <c r="H16" s="208" t="n">
        <f aca="false">SUM(H12:H15)</f>
        <v>1182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 t="n">
        <v>63</v>
      </c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86</v>
      </c>
      <c r="D22" s="208" t="n">
        <f aca="false">SUM(D12:D18)+D19</f>
        <v>836</v>
      </c>
      <c r="E22" s="199" t="s">
        <v>348</v>
      </c>
      <c r="F22" s="209" t="s">
        <v>349</v>
      </c>
      <c r="G22" s="201" t="n">
        <v>309</v>
      </c>
      <c r="H22" s="202" t="n">
        <v>2172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05</v>
      </c>
      <c r="H24" s="202" t="n">
        <v>146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963</v>
      </c>
      <c r="D25" s="202" t="n">
        <v>1738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82</v>
      </c>
      <c r="D26" s="202" t="n">
        <v>350</v>
      </c>
      <c r="E26" s="199" t="s">
        <v>361</v>
      </c>
      <c r="F26" s="209" t="s">
        <v>362</v>
      </c>
      <c r="G26" s="201"/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14</v>
      </c>
      <c r="H27" s="208" t="n">
        <f aca="false">SUM(H22:H26)</f>
        <v>2318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182</v>
      </c>
      <c r="D28" s="202" t="n">
        <v>168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227</v>
      </c>
      <c r="D29" s="208" t="n">
        <f aca="false">SUM(D25:D28)</f>
        <v>2256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2013</v>
      </c>
      <c r="D31" s="224" t="n">
        <f aca="false">D29+D22</f>
        <v>3092</v>
      </c>
      <c r="E31" s="185" t="s">
        <v>370</v>
      </c>
      <c r="F31" s="225" t="s">
        <v>371</v>
      </c>
      <c r="G31" s="187" t="n">
        <f aca="false">G16+G18+G27</f>
        <v>2003</v>
      </c>
      <c r="H31" s="188" t="n">
        <f aca="false">H16+H18+H27</f>
        <v>350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408</v>
      </c>
      <c r="E33" s="226" t="s">
        <v>374</v>
      </c>
      <c r="F33" s="210" t="s">
        <v>375</v>
      </c>
      <c r="G33" s="207" t="n">
        <f aca="false">IF((C31-G31)&gt;0,C31-G31,0)</f>
        <v>1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13</v>
      </c>
      <c r="D36" s="235" t="n">
        <f aca="false">D31-D34+D35</f>
        <v>3092</v>
      </c>
      <c r="E36" s="236" t="s">
        <v>386</v>
      </c>
      <c r="F36" s="216" t="s">
        <v>387</v>
      </c>
      <c r="G36" s="217" t="n">
        <f aca="false">G35-G34+G31</f>
        <v>2003</v>
      </c>
      <c r="H36" s="218" t="n">
        <f aca="false">H35-H34+H31</f>
        <v>350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408</v>
      </c>
      <c r="E37" s="237" t="s">
        <v>390</v>
      </c>
      <c r="F37" s="225" t="s">
        <v>391</v>
      </c>
      <c r="G37" s="187" t="n">
        <f aca="false">IF((C36-G36)&gt;0,C36-G36,0)</f>
        <v>1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2</v>
      </c>
      <c r="D38" s="208" t="n">
        <f aca="false">D39+D40+D41</f>
        <v>-35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 t="n">
        <v>-32</v>
      </c>
      <c r="D40" s="202" t="n">
        <v>-35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2</v>
      </c>
      <c r="D42" s="231" t="n">
        <f aca="false">+IF((H36-D36-D38)&gt;0,H36-D36-D38,0)</f>
        <v>44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2</v>
      </c>
      <c r="D44" s="218" t="n">
        <f aca="false">IF(H42=0,IF(D42-D43&gt;0,D42-D43+H43,0),IF(H42-H43&lt;0,H43-H42+D42,0))</f>
        <v>44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003</v>
      </c>
      <c r="D45" s="247" t="n">
        <f aca="false">D36+D38+D42</f>
        <v>3500</v>
      </c>
      <c r="E45" s="244" t="s">
        <v>413</v>
      </c>
      <c r="F45" s="248" t="s">
        <v>414</v>
      </c>
      <c r="G45" s="246" t="n">
        <f aca="false">G42+G36</f>
        <v>2003</v>
      </c>
      <c r="H45" s="247" t="n">
        <f aca="false">H42+H36</f>
        <v>3500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523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A55" activeCellId="0" sqref="A55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1904</v>
      </c>
      <c r="D11" s="72" t="n">
        <v>1685</v>
      </c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1282</v>
      </c>
      <c r="D12" s="72" t="n">
        <v>-190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73</v>
      </c>
      <c r="D14" s="72" t="n">
        <v>-7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07</v>
      </c>
      <c r="D15" s="72" t="n">
        <v>-18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 t="n">
        <v>1504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746</v>
      </c>
      <c r="D21" s="287" t="n">
        <f aca="false">SUM(D11:D20)</f>
        <v>-47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37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55</v>
      </c>
      <c r="D26" s="72" t="n">
        <v>52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14</v>
      </c>
      <c r="D28" s="72" t="n">
        <v>-229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3680</v>
      </c>
      <c r="D29" s="72" t="n">
        <v>379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 t="n">
        <v>-975</v>
      </c>
      <c r="D32" s="72" t="n">
        <v>-9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309</v>
      </c>
      <c r="D33" s="287" t="n">
        <f aca="false">SUM(D23:D32)</f>
        <v>193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3683</v>
      </c>
      <c r="D37" s="72" t="n">
        <v>3636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7494</v>
      </c>
      <c r="D38" s="72" t="n">
        <v>-4983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1090</v>
      </c>
      <c r="D40" s="72" t="n">
        <v>-836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901</v>
      </c>
      <c r="D43" s="296" t="n">
        <f aca="false">SUM(D35:D42)</f>
        <v>-2183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54</v>
      </c>
      <c r="D44" s="300" t="n">
        <f aca="false">D43+D33+D21</f>
        <v>-727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89</v>
      </c>
      <c r="D45" s="304" t="n">
        <v>812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243</v>
      </c>
      <c r="D46" s="308" t="n">
        <f aca="false">D45+D44</f>
        <v>85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243</v>
      </c>
      <c r="D47" s="312" t="n">
        <v>85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523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E31" activeCellId="0" sqref="E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5780</v>
      </c>
      <c r="J13" s="354" t="n">
        <f aca="false">'1-Баланс'!H30+'1-Баланс'!H33</f>
        <v>0</v>
      </c>
      <c r="K13" s="241"/>
      <c r="L13" s="354" t="n">
        <f aca="false">SUM(C13:K13)</f>
        <v>18992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78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992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2</v>
      </c>
      <c r="J18" s="354" t="n">
        <f aca="false">+'1-Баланс'!G33</f>
        <v>0</v>
      </c>
      <c r="K18" s="241"/>
      <c r="L18" s="354" t="n">
        <f aca="false">SUM(C18:K18)</f>
        <v>22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941</v>
      </c>
      <c r="F30" s="201"/>
      <c r="G30" s="201"/>
      <c r="H30" s="201"/>
      <c r="I30" s="201" t="n">
        <v>1002</v>
      </c>
      <c r="J30" s="201"/>
      <c r="K30" s="201"/>
      <c r="L30" s="354" t="n">
        <f aca="false">SUM(C30:K30)</f>
        <v>61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80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075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80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075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523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1 г. до 30.09.2021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5111</v>
      </c>
      <c r="D6" s="394" t="n">
        <f aca="false">C6-E6</f>
        <v>0</v>
      </c>
      <c r="E6" s="393" t="n">
        <f aca="false">'1-Баланс'!G95</f>
        <v>55111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19075</v>
      </c>
      <c r="D7" s="394" t="n">
        <f aca="false">C7-E7</f>
        <v>18295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2</v>
      </c>
      <c r="D8" s="394" t="n">
        <f aca="false">C8-E8</f>
        <v>0</v>
      </c>
      <c r="E8" s="393" t="n">
        <f aca="false">ABS('2-Отчет за доходите'!C44)-ABS('2-Отчет за доходите'!G44)</f>
        <v>22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89</v>
      </c>
      <c r="D9" s="394" t="n">
        <f aca="false">C9-E9</f>
        <v>0</v>
      </c>
      <c r="E9" s="393" t="n">
        <f aca="false">'3-Отчет за паричния поток'!C45</f>
        <v>89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243</v>
      </c>
      <c r="D10" s="394" t="n">
        <f aca="false">C10-E10</f>
        <v>0</v>
      </c>
      <c r="E10" s="393" t="n">
        <f aca="false">'3-Отчет за паричния поток'!C46</f>
        <v>243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19075</v>
      </c>
      <c r="D11" s="394" t="n">
        <f aca="false">C11-E11</f>
        <v>0</v>
      </c>
      <c r="E11" s="393" t="n">
        <f aca="false">'4-Отчет за собствения капитал'!L34</f>
        <v>19075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1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0147750167897918</v>
      </c>
      <c r="E3" s="405"/>
    </row>
    <row r="4" customFormat="false" ht="31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0115334207077326</v>
      </c>
    </row>
    <row r="5" customFormat="false" ht="31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00610500610500611</v>
      </c>
    </row>
    <row r="6" customFormat="false" ht="31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0399194353214422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0.995032290114257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40597625869832</v>
      </c>
    </row>
    <row r="11" customFormat="false" ht="62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40597625869832</v>
      </c>
    </row>
    <row r="12" customFormat="false" ht="46.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57167417110111</v>
      </c>
    </row>
    <row r="13" customFormat="false" ht="31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198935734752354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581141206775427</v>
      </c>
    </row>
    <row r="16" customFormat="false" ht="31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7018199633467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55319843342037</v>
      </c>
    </row>
    <row r="19" customFormat="false" ht="31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8917431192661</v>
      </c>
    </row>
    <row r="20" customFormat="false" ht="31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53880350565223</v>
      </c>
    </row>
    <row r="21" customFormat="false" ht="15.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963</v>
      </c>
      <c r="E21" s="410"/>
    </row>
    <row r="22" customFormat="false" ht="46.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504849279161206</v>
      </c>
    </row>
    <row r="23" customFormat="false" ht="31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33699450823764</v>
      </c>
    </row>
    <row r="24" customFormat="false" ht="31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33.71000935453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5" hidden="false" customHeight="false" outlineLevel="0" collapsed="false">
      <c r="C2" s="417"/>
      <c r="F2" s="418" t="s">
        <v>641</v>
      </c>
    </row>
    <row r="3" customFormat="false" ht="15.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469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469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231</v>
      </c>
    </row>
    <row r="5" customFormat="false" ht="15.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469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469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469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469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469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469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469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231</v>
      </c>
    </row>
    <row r="12" customFormat="false" ht="15.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469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5108</v>
      </c>
    </row>
    <row r="13" customFormat="false" ht="15.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469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469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469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469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469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283</v>
      </c>
    </row>
    <row r="18" customFormat="false" ht="15.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469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283</v>
      </c>
    </row>
    <row r="19" customFormat="false" ht="15.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469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469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469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469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10</v>
      </c>
    </row>
    <row r="23" customFormat="false" ht="15.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469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469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469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469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10</v>
      </c>
    </row>
    <row r="27" customFormat="false" ht="15.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469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469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469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469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469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469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469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469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469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469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469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469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469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469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90</v>
      </c>
    </row>
    <row r="41" customFormat="false" ht="15.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469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5722</v>
      </c>
    </row>
    <row r="42" customFormat="false" ht="15.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469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469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469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469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469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469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469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469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469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234</v>
      </c>
    </row>
    <row r="51" customFormat="false" ht="15.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469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5</v>
      </c>
    </row>
    <row r="52" customFormat="false" ht="15.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469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7911</v>
      </c>
    </row>
    <row r="53" customFormat="false" ht="15.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469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469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469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469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31</v>
      </c>
    </row>
    <row r="57" customFormat="false" ht="15.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469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0191</v>
      </c>
    </row>
    <row r="58" customFormat="false" ht="15.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469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5905</v>
      </c>
    </row>
    <row r="59" customFormat="false" ht="15.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469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469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469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5905</v>
      </c>
    </row>
    <row r="62" customFormat="false" ht="15.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469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3050</v>
      </c>
    </row>
    <row r="63" customFormat="false" ht="15.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469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469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8955</v>
      </c>
    </row>
    <row r="65" customFormat="false" ht="15.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469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469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243</v>
      </c>
    </row>
    <row r="67" customFormat="false" ht="15.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469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469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469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243</v>
      </c>
    </row>
    <row r="70" customFormat="false" ht="15.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469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469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9389</v>
      </c>
    </row>
    <row r="72" customFormat="false" ht="15.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469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5111</v>
      </c>
    </row>
    <row r="73" customFormat="false" ht="15.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469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469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780</v>
      </c>
    </row>
    <row r="75" customFormat="false" ht="15.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469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469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469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469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469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469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469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721</v>
      </c>
    </row>
    <row r="82" customFormat="false" ht="15.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469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390</v>
      </c>
    </row>
    <row r="83" customFormat="false" ht="15.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469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390</v>
      </c>
    </row>
    <row r="84" customFormat="false" ht="15.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469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469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469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491</v>
      </c>
    </row>
    <row r="87" customFormat="false" ht="15.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469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6782</v>
      </c>
    </row>
    <row r="88" customFormat="false" ht="15.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469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6782</v>
      </c>
    </row>
    <row r="89" customFormat="false" ht="15.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469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469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469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2</v>
      </c>
    </row>
    <row r="92" customFormat="false" ht="15.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469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469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6804</v>
      </c>
    </row>
    <row r="94" customFormat="false" ht="15.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469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19075</v>
      </c>
    </row>
    <row r="95" customFormat="false" ht="15.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469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469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469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5396</v>
      </c>
    </row>
    <row r="98" customFormat="false" ht="15.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469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469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469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7500</v>
      </c>
    </row>
    <row r="101" customFormat="false" ht="15.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469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469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2896</v>
      </c>
    </row>
    <row r="103" customFormat="false" ht="15.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469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469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469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925</v>
      </c>
    </row>
    <row r="106" customFormat="false" ht="15.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469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469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3821</v>
      </c>
    </row>
    <row r="108" customFormat="false" ht="15.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469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469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0</v>
      </c>
    </row>
    <row r="110" customFormat="false" ht="15.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469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2215</v>
      </c>
    </row>
    <row r="111" customFormat="false" ht="15.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469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469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2752</v>
      </c>
    </row>
    <row r="113" customFormat="false" ht="15.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469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6176</v>
      </c>
    </row>
    <row r="114" customFormat="false" ht="15.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469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469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7</v>
      </c>
    </row>
    <row r="116" customFormat="false" ht="15.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469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469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21</v>
      </c>
    </row>
    <row r="118" customFormat="false" ht="15.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469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469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469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2215</v>
      </c>
    </row>
    <row r="121" customFormat="false" ht="15.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469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469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469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469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2215</v>
      </c>
    </row>
    <row r="125" customFormat="false" ht="15.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469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5111</v>
      </c>
    </row>
    <row r="126" s="416" customFormat="true" ht="15.5" hidden="false" customHeight="false" outlineLevel="0" collapsed="false">
      <c r="C126" s="417"/>
      <c r="F126" s="418" t="s">
        <v>645</v>
      </c>
    </row>
    <row r="127" customFormat="false" ht="15.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469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4</v>
      </c>
    </row>
    <row r="128" customFormat="false" ht="15.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469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605</v>
      </c>
    </row>
    <row r="129" customFormat="false" ht="15.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469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06</v>
      </c>
    </row>
    <row r="130" customFormat="false" ht="15.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469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56</v>
      </c>
    </row>
    <row r="131" customFormat="false" ht="15.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469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5</v>
      </c>
    </row>
    <row r="132" customFormat="false" ht="15.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469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469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469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0</v>
      </c>
    </row>
    <row r="135" customFormat="false" ht="15.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469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469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469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786</v>
      </c>
    </row>
    <row r="138" customFormat="false" ht="15.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469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963</v>
      </c>
    </row>
    <row r="139" customFormat="false" ht="15.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469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82</v>
      </c>
    </row>
    <row r="140" customFormat="false" ht="15.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469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469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82</v>
      </c>
    </row>
    <row r="142" customFormat="false" ht="15.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469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227</v>
      </c>
    </row>
    <row r="143" customFormat="false" ht="15.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469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013</v>
      </c>
    </row>
    <row r="144" customFormat="false" ht="15.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469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0</v>
      </c>
    </row>
    <row r="145" customFormat="false" ht="15.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469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469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469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013</v>
      </c>
    </row>
    <row r="148" customFormat="false" ht="15.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469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0</v>
      </c>
    </row>
    <row r="149" customFormat="false" ht="15.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469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-32</v>
      </c>
    </row>
    <row r="150" customFormat="false" ht="15.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469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469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-32</v>
      </c>
    </row>
    <row r="152" customFormat="false" ht="15.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469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469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2</v>
      </c>
    </row>
    <row r="154" customFormat="false" ht="15.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469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469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2</v>
      </c>
    </row>
    <row r="156" customFormat="false" ht="15.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469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003</v>
      </c>
    </row>
    <row r="157" customFormat="false" ht="15.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469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469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469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489</v>
      </c>
    </row>
    <row r="160" customFormat="false" ht="15.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469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469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489</v>
      </c>
    </row>
    <row r="162" customFormat="false" ht="15.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469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469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469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309</v>
      </c>
    </row>
    <row r="165" customFormat="false" ht="15.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469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469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205</v>
      </c>
    </row>
    <row r="167" customFormat="false" ht="15.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469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469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469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514</v>
      </c>
    </row>
    <row r="170" customFormat="false" ht="15.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469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003</v>
      </c>
    </row>
    <row r="171" customFormat="false" ht="15.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469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10</v>
      </c>
    </row>
    <row r="172" customFormat="false" ht="15.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469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469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469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003</v>
      </c>
    </row>
    <row r="175" customFormat="false" ht="15.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469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10</v>
      </c>
    </row>
    <row r="176" customFormat="false" ht="15.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469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469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469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469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003</v>
      </c>
    </row>
    <row r="180" s="416" customFormat="true" ht="15.5" hidden="false" customHeight="false" outlineLevel="0" collapsed="false">
      <c r="C180" s="417"/>
      <c r="F180" s="418" t="s">
        <v>648</v>
      </c>
    </row>
    <row r="181" customFormat="false" ht="15.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469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904</v>
      </c>
    </row>
    <row r="182" customFormat="false" ht="15.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469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282</v>
      </c>
    </row>
    <row r="183" customFormat="false" ht="15.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469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469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73</v>
      </c>
    </row>
    <row r="185" customFormat="false" ht="15.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469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307</v>
      </c>
    </row>
    <row r="186" customFormat="false" ht="15.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469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469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469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469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469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1504</v>
      </c>
    </row>
    <row r="191" customFormat="false" ht="15.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469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746</v>
      </c>
    </row>
    <row r="192" customFormat="false" ht="15.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469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469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469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37</v>
      </c>
    </row>
    <row r="195" customFormat="false" ht="15.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469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655</v>
      </c>
    </row>
    <row r="196" customFormat="false" ht="15.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469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469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4</v>
      </c>
    </row>
    <row r="198" customFormat="false" ht="15.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469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3680</v>
      </c>
    </row>
    <row r="199" customFormat="false" ht="15.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469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469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469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975</v>
      </c>
    </row>
    <row r="202" customFormat="false" ht="15.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469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3309</v>
      </c>
    </row>
    <row r="203" customFormat="false" ht="15.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469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469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469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3683</v>
      </c>
    </row>
    <row r="206" customFormat="false" ht="15.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469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7494</v>
      </c>
    </row>
    <row r="207" customFormat="false" ht="15.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469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469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090</v>
      </c>
    </row>
    <row r="209" customFormat="false" ht="15.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469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469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469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4901</v>
      </c>
    </row>
    <row r="212" customFormat="false" ht="15.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469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154</v>
      </c>
    </row>
    <row r="213" customFormat="false" ht="15.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469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89</v>
      </c>
    </row>
    <row r="214" customFormat="false" ht="15.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469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243</v>
      </c>
    </row>
    <row r="215" customFormat="false" ht="15.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469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243</v>
      </c>
    </row>
    <row r="216" customFormat="false" ht="15.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469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2</v>
      </c>
    </row>
    <row r="218" customFormat="false" ht="15.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469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469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469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469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469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469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469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469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469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469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469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469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469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469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469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469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469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469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469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469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469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469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469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469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469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469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469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469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469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469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469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469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469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469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469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469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469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469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469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469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469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469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469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469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469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662</v>
      </c>
    </row>
    <row r="263" customFormat="false" ht="15.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469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469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469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469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662</v>
      </c>
    </row>
    <row r="267" customFormat="false" ht="15.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469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469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469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469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469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469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469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469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469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469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469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469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469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941</v>
      </c>
    </row>
    <row r="280" customFormat="false" ht="15.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469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721</v>
      </c>
    </row>
    <row r="281" customFormat="false" ht="15.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469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469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469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721</v>
      </c>
    </row>
    <row r="284" customFormat="false" ht="15.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469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390</v>
      </c>
    </row>
    <row r="285" customFormat="false" ht="15.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469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469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469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469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390</v>
      </c>
    </row>
    <row r="289" customFormat="false" ht="15.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469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469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469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469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469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469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469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469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469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469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469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469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469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469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390</v>
      </c>
    </row>
    <row r="303" customFormat="false" ht="15.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469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469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469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390</v>
      </c>
    </row>
    <row r="306" customFormat="false" ht="15.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469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469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469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469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469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469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469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469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469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469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469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469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469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469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469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469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469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469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469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469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469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469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469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469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469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469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469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469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469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469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469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469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469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469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469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469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469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469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469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469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469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469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469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469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469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5780</v>
      </c>
    </row>
    <row r="351" customFormat="false" ht="15.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469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469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469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469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5780</v>
      </c>
    </row>
    <row r="355" customFormat="false" ht="15.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469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2</v>
      </c>
    </row>
    <row r="356" customFormat="false" ht="15.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469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469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469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469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469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469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469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469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469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469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469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469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002</v>
      </c>
    </row>
    <row r="368" customFormat="false" ht="15.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469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6804</v>
      </c>
    </row>
    <row r="369" customFormat="false" ht="15.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469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469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469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6804</v>
      </c>
    </row>
    <row r="372" customFormat="false" ht="15.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469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469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469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469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469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469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469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469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469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469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469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469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469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469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469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469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469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469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469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469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469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469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469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469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469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469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469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469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469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469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469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469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469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469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469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469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469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469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469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469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469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469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469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469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469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18992</v>
      </c>
    </row>
    <row r="417" customFormat="false" ht="15.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469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469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469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469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18992</v>
      </c>
    </row>
    <row r="421" customFormat="false" ht="15.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469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2</v>
      </c>
    </row>
    <row r="422" customFormat="false" ht="15.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469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469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469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469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469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469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469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469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469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469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469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469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61</v>
      </c>
    </row>
    <row r="434" customFormat="false" ht="15.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469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19075</v>
      </c>
    </row>
    <row r="435" customFormat="false" ht="15.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469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469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469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19075</v>
      </c>
    </row>
    <row r="438" customFormat="false" ht="15.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469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469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469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469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469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469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469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469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469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469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469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469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469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469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469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469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469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469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469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469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469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469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3</v>
      </c>
    </row>
    <row r="461" s="416" customFormat="true" ht="15.5" hidden="false" customHeight="false" outlineLevel="0" collapsed="false">
      <c r="C461" s="417"/>
      <c r="F461" s="418" t="s">
        <v>654</v>
      </c>
    </row>
    <row r="462" s="416" customFormat="true" ht="15.5" hidden="false" customHeight="false" outlineLevel="0" collapsed="false">
      <c r="C462" s="417"/>
      <c r="F462" s="418" t="s">
        <v>655</v>
      </c>
    </row>
    <row r="463" s="416" customFormat="true" ht="15.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57</v>
      </c>
    </row>
    <row r="5" customFormat="false" ht="14.5" hidden="false" customHeight="false" outlineLevel="0" collapsed="false">
      <c r="A5" s="0" t="s">
        <v>658</v>
      </c>
    </row>
    <row r="6" customFormat="false" ht="14.5" hidden="false" customHeight="false" outlineLevel="0" collapsed="false">
      <c r="A6" s="0" t="s">
        <v>659</v>
      </c>
    </row>
    <row r="7" customFormat="false" ht="14.5" hidden="false" customHeight="false" outlineLevel="0" collapsed="false">
      <c r="A7" s="0" t="s">
        <v>660</v>
      </c>
    </row>
    <row r="8" customFormat="false" ht="14.5" hidden="false" customHeight="false" outlineLevel="0" collapsed="false">
      <c r="A8" s="0" t="s">
        <v>661</v>
      </c>
    </row>
    <row r="9" customFormat="false" ht="14.5" hidden="false" customHeight="false" outlineLevel="0" collapsed="false">
      <c r="A9" s="0" t="s">
        <v>662</v>
      </c>
    </row>
    <row r="11" customFormat="false" ht="14.5" hidden="false" customHeight="false" outlineLevel="0" collapsed="false">
      <c r="A11" s="0" t="s">
        <v>663</v>
      </c>
    </row>
    <row r="12" customFormat="false" ht="14.5" hidden="false" customHeight="false" outlineLevel="0" collapsed="false">
      <c r="A12" s="0" t="s">
        <v>664</v>
      </c>
    </row>
    <row r="13" customFormat="false" ht="14.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8-11-26T16:17:38Z</cp:lastPrinted>
  <dcterms:modified xsi:type="dcterms:W3CDTF">2021-11-22T14:30:45Z</dcterms:modified>
  <cp:revision>0</cp:revision>
  <dc:subject/>
  <dc:title/>
</cp:coreProperties>
</file>