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926</v>
      </c>
    </row>
    <row r="11" customFormat="false" ht="15.6" hidden="false" customHeight="true" outlineLevel="0" collapsed="false">
      <c r="A11" s="12" t="s">
        <v>8</v>
      </c>
      <c r="B11" s="13" t="n">
        <v>4504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901557006529382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813394961029545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369836200679922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254238488449499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53729281767956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.63339603179419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.63339603179419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21995024573752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112857229537043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735582074112388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281999348469612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92254536048188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2.19933840855537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87435378100081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3095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140248323364147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585265049415993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4.90175007675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4926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4926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437</v>
      </c>
    </row>
    <row r="5" customFormat="false" ht="15.6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4926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4926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4926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4926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4926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4926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4926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437</v>
      </c>
    </row>
    <row r="12" customFormat="false" ht="15.6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4926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6630</v>
      </c>
    </row>
    <row r="13" customFormat="false" ht="15.6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4926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4926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4926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4926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4926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4926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4926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6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4926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4926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6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4926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6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4926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4926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4926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4926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4926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4926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4926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4926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4926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4926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</v>
      </c>
    </row>
    <row r="33" customFormat="false" ht="15.6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4926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</v>
      </c>
    </row>
    <row r="34" customFormat="false" ht="15.6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4926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4926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4926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4926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4926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4926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4926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125</v>
      </c>
    </row>
    <row r="41" customFormat="false" ht="15.6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4926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7202</v>
      </c>
    </row>
    <row r="42" customFormat="false" ht="15.6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4926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4926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4926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4926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4926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4926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4926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4926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6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4926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4758</v>
      </c>
    </row>
    <row r="51" customFormat="false" ht="15.6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4926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6551</v>
      </c>
    </row>
    <row r="52" customFormat="false" ht="15.6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4926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11986</v>
      </c>
    </row>
    <row r="53" customFormat="false" ht="15.6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4926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4926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6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4926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4926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4926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3295</v>
      </c>
    </row>
    <row r="58" customFormat="false" ht="15.6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4926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7927</v>
      </c>
    </row>
    <row r="59" customFormat="false" ht="15.6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4926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4926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4926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7927</v>
      </c>
    </row>
    <row r="62" customFormat="false" ht="15.6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4926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1993</v>
      </c>
    </row>
    <row r="63" customFormat="false" ht="15.6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4926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4926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9920</v>
      </c>
    </row>
    <row r="65" customFormat="false" ht="15.6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4926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6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4926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86</v>
      </c>
    </row>
    <row r="67" customFormat="false" ht="15.6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4926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4926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4926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86</v>
      </c>
    </row>
    <row r="70" customFormat="false" ht="15.6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4926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4926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43401</v>
      </c>
    </row>
    <row r="72" customFormat="false" ht="15.6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4926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70603</v>
      </c>
    </row>
    <row r="73" customFormat="false" ht="15.6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4926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80</v>
      </c>
    </row>
    <row r="74" customFormat="false" ht="15.6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4926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80</v>
      </c>
    </row>
    <row r="75" customFormat="false" ht="15.6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4926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4926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4926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4926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4926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80</v>
      </c>
    </row>
    <row r="80" customFormat="false" ht="15.6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4926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380</v>
      </c>
    </row>
    <row r="81" customFormat="false" ht="15.6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4926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1772</v>
      </c>
    </row>
    <row r="82" customFormat="false" ht="15.6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4926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384</v>
      </c>
    </row>
    <row r="83" customFormat="false" ht="15.6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4926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384</v>
      </c>
    </row>
    <row r="84" customFormat="false" ht="15.6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4926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4926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4926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2536</v>
      </c>
    </row>
    <row r="87" customFormat="false" ht="15.6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4926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6957</v>
      </c>
    </row>
    <row r="88" customFormat="false" ht="15.6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4926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6957</v>
      </c>
    </row>
    <row r="89" customFormat="false" ht="15.6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4926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6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4926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4926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1795</v>
      </c>
    </row>
    <row r="92" customFormat="false" ht="15.6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4926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4926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8752</v>
      </c>
    </row>
    <row r="94" customFormat="false" ht="15.6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4926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2068</v>
      </c>
    </row>
    <row r="95" customFormat="false" ht="15.6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4926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4926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4926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5862</v>
      </c>
    </row>
    <row r="98" customFormat="false" ht="15.6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4926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4926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4926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5000</v>
      </c>
    </row>
    <row r="101" customFormat="false" ht="15.6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4926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4926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30862</v>
      </c>
    </row>
    <row r="103" customFormat="false" ht="15.6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4926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4926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4926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192</v>
      </c>
    </row>
    <row r="106" customFormat="false" ht="15.6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4926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4926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32054</v>
      </c>
    </row>
    <row r="108" customFormat="false" ht="15.6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4926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6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4926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130</v>
      </c>
    </row>
    <row r="110" customFormat="false" ht="15.6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4926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6346</v>
      </c>
    </row>
    <row r="111" customFormat="false" ht="15.6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4926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4926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7615</v>
      </c>
    </row>
    <row r="113" customFormat="false" ht="15.6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4926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429</v>
      </c>
    </row>
    <row r="114" customFormat="false" ht="15.6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4926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6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4926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0</v>
      </c>
    </row>
    <row r="116" customFormat="false" ht="15.6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4926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6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4926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43</v>
      </c>
    </row>
    <row r="118" customFormat="false" ht="15.6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4926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6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4926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4926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6476</v>
      </c>
    </row>
    <row r="121" customFormat="false" ht="15.6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4926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4926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5</v>
      </c>
    </row>
    <row r="123" customFormat="false" ht="15.6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4926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4926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6481</v>
      </c>
    </row>
    <row r="125" customFormat="false" ht="15.6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4926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70603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492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8</v>
      </c>
    </row>
    <row r="128" customFormat="false" ht="15.6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492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848</v>
      </c>
    </row>
    <row r="129" customFormat="false" ht="15.6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492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62</v>
      </c>
    </row>
    <row r="130" customFormat="false" ht="15.6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492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92</v>
      </c>
    </row>
    <row r="131" customFormat="false" ht="15.6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492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7</v>
      </c>
    </row>
    <row r="132" customFormat="false" ht="15.6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492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492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492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92</v>
      </c>
    </row>
    <row r="135" customFormat="false" ht="15.6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492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492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492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219</v>
      </c>
    </row>
    <row r="138" customFormat="false" ht="15.6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492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1150</v>
      </c>
    </row>
    <row r="139" customFormat="false" ht="15.6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492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16</v>
      </c>
    </row>
    <row r="140" customFormat="false" ht="15.6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492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5</v>
      </c>
    </row>
    <row r="141" customFormat="false" ht="15.6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4926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230</v>
      </c>
    </row>
    <row r="142" customFormat="false" ht="15.6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492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2401</v>
      </c>
    </row>
    <row r="143" customFormat="false" ht="15.6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492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3620</v>
      </c>
    </row>
    <row r="144" customFormat="false" ht="15.6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492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945</v>
      </c>
    </row>
    <row r="145" customFormat="false" ht="15.6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492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492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492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3620</v>
      </c>
    </row>
    <row r="148" customFormat="false" ht="15.6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492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945</v>
      </c>
    </row>
    <row r="149" customFormat="false" ht="15.6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492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150</v>
      </c>
    </row>
    <row r="150" customFormat="false" ht="15.6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492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492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150</v>
      </c>
    </row>
    <row r="152" customFormat="false" ht="15.6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492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492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1795</v>
      </c>
    </row>
    <row r="154" customFormat="false" ht="15.6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492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492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1795</v>
      </c>
    </row>
    <row r="156" customFormat="false" ht="15.6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492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5565</v>
      </c>
    </row>
    <row r="157" customFormat="false" ht="15.6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492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492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492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991</v>
      </c>
    </row>
    <row r="160" customFormat="false" ht="15.6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4926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6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492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991</v>
      </c>
    </row>
    <row r="162" customFormat="false" ht="15.6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492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492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492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1266</v>
      </c>
    </row>
    <row r="165" customFormat="false" ht="15.6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492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492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335</v>
      </c>
    </row>
    <row r="167" customFormat="false" ht="15.6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492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492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1973</v>
      </c>
    </row>
    <row r="169" customFormat="false" ht="15.6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492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3574</v>
      </c>
    </row>
    <row r="170" customFormat="false" ht="15.6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492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5565</v>
      </c>
    </row>
    <row r="171" customFormat="false" ht="15.6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492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492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492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492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5565</v>
      </c>
    </row>
    <row r="175" customFormat="false" ht="15.6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492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492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492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492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492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5565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492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2089</v>
      </c>
    </row>
    <row r="182" customFormat="false" ht="15.6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492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494</v>
      </c>
    </row>
    <row r="183" customFormat="false" ht="15.6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492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492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06</v>
      </c>
    </row>
    <row r="185" customFormat="false" ht="15.6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492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277</v>
      </c>
    </row>
    <row r="186" customFormat="false" ht="15.6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492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6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492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492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492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492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231</v>
      </c>
    </row>
    <row r="191" customFormat="false" ht="15.6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492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443</v>
      </c>
    </row>
    <row r="192" customFormat="false" ht="15.6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492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71</v>
      </c>
    </row>
    <row r="193" customFormat="false" ht="15.6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492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492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4204</v>
      </c>
    </row>
    <row r="195" customFormat="false" ht="15.6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492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6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492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6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492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17926</v>
      </c>
    </row>
    <row r="198" customFormat="false" ht="15.6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492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7247</v>
      </c>
    </row>
    <row r="199" customFormat="false" ht="15.6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492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492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492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6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492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4954</v>
      </c>
    </row>
    <row r="203" customFormat="false" ht="15.6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492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492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492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32486</v>
      </c>
    </row>
    <row r="206" customFormat="false" ht="15.6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492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17400</v>
      </c>
    </row>
    <row r="207" customFormat="false" ht="15.6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492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492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702</v>
      </c>
    </row>
    <row r="209" customFormat="false" ht="15.6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492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492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492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14384</v>
      </c>
    </row>
    <row r="212" customFormat="false" ht="15.6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492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127</v>
      </c>
    </row>
    <row r="213" customFormat="false" ht="15.6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492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313</v>
      </c>
    </row>
    <row r="214" customFormat="false" ht="15.6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492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86</v>
      </c>
    </row>
    <row r="215" customFormat="false" ht="15.6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492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186</v>
      </c>
    </row>
    <row r="216" customFormat="false" ht="15.6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492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492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6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492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492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492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492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6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492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492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492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492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492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492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492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492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492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492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492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492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492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492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6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492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492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492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6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492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492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492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492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492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492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492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492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492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492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492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492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492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492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492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492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492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492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492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6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492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492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492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6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492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1882</v>
      </c>
    </row>
    <row r="263" customFormat="false" ht="15.6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492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492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492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492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1882</v>
      </c>
    </row>
    <row r="267" customFormat="false" ht="15.6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492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492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492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492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492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492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492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492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492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492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492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492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492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110</v>
      </c>
    </row>
    <row r="280" customFormat="false" ht="15.6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492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1772</v>
      </c>
    </row>
    <row r="281" customFormat="false" ht="15.6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492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492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492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1772</v>
      </c>
    </row>
    <row r="284" customFormat="false" ht="15.6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492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390</v>
      </c>
    </row>
    <row r="285" customFormat="false" ht="15.6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492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492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492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492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390</v>
      </c>
    </row>
    <row r="289" customFormat="false" ht="15.6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492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492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1994</v>
      </c>
    </row>
    <row r="291" customFormat="false" ht="15.6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492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492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1994</v>
      </c>
    </row>
    <row r="293" customFormat="false" ht="15.6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492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492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492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492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492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492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492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492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492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492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384</v>
      </c>
    </row>
    <row r="303" customFormat="false" ht="15.6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492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492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492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384</v>
      </c>
    </row>
    <row r="306" customFormat="false" ht="15.6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492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492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492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492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492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492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492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492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492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492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492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492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492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492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492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492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492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492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492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492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492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492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492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492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492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492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492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492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492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492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492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492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492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492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492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492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492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492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492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492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492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492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492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492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492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777</v>
      </c>
    </row>
    <row r="351" customFormat="false" ht="15.6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492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492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492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492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777</v>
      </c>
    </row>
    <row r="355" customFormat="false" ht="15.6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492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1795</v>
      </c>
    </row>
    <row r="356" customFormat="false" ht="15.6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492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1994</v>
      </c>
    </row>
    <row r="357" customFormat="false" ht="15.6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492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492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-1994</v>
      </c>
    </row>
    <row r="359" customFormat="false" ht="15.6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492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492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492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492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492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492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492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492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492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174</v>
      </c>
    </row>
    <row r="368" customFormat="false" ht="15.6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492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8752</v>
      </c>
    </row>
    <row r="369" customFormat="false" ht="15.6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492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492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492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8752</v>
      </c>
    </row>
    <row r="372" customFormat="false" ht="15.6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492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6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492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492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492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492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6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492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492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492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492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492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492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492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492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492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492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492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492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492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492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6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492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492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492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6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492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492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492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492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492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492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492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492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492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492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492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492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492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492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492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492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492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492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492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492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492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492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492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0209</v>
      </c>
    </row>
    <row r="417" customFormat="false" ht="15.6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492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492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492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492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0209</v>
      </c>
    </row>
    <row r="421" customFormat="false" ht="15.6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492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1795</v>
      </c>
    </row>
    <row r="422" customFormat="false" ht="15.6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492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492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492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492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492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492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492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492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492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492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492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492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64</v>
      </c>
    </row>
    <row r="434" customFormat="false" ht="15.6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492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2068</v>
      </c>
    </row>
    <row r="435" customFormat="false" ht="15.6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492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492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492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2068</v>
      </c>
    </row>
    <row r="438" customFormat="false" ht="15.6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492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492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492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492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492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492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492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492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492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492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492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492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492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492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492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492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492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492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492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492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492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492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492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492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849</v>
      </c>
    </row>
    <row r="463" customFormat="false" ht="15.6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492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492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492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492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492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492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492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849</v>
      </c>
    </row>
    <row r="470" customFormat="false" ht="15.6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492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4926</v>
      </c>
    </row>
    <row r="471" customFormat="false" ht="15.6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492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492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492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492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492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492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492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6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4926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4926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4926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4926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6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492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4926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492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492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492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492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492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6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492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6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492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5785</v>
      </c>
    </row>
    <row r="491" customFormat="false" ht="15.6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492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492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95</v>
      </c>
    </row>
    <row r="493" customFormat="false" ht="15.6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492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492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492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492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492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492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492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95</v>
      </c>
    </row>
    <row r="500" customFormat="false" ht="15.6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492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25</v>
      </c>
    </row>
    <row r="501" customFormat="false" ht="15.6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492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492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492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492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492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492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492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4926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4926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4926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4926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492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4926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492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492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492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492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492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492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492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20</v>
      </c>
    </row>
    <row r="521" customFormat="false" ht="15.6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492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492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492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492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492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492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492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492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492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492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492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492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492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492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492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492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492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4926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4926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4926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4926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492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4926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492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492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492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492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492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492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492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6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492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492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944</v>
      </c>
    </row>
    <row r="553" customFormat="false" ht="15.6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492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492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492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492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492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492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492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944</v>
      </c>
    </row>
    <row r="560" customFormat="false" ht="15.6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492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4951</v>
      </c>
    </row>
    <row r="561" customFormat="false" ht="15.6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492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492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492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492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492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492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492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4926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4926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4926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4926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6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492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4926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492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492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492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492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6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492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6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492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6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492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5905</v>
      </c>
    </row>
    <row r="581" customFormat="false" ht="15.6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492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492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492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492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492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492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492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492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492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492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1679</v>
      </c>
    </row>
    <row r="591" customFormat="false" ht="15.6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492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492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492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492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492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492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492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4926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4926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4926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4926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492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4926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492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492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492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492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492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6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492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492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1679</v>
      </c>
    </row>
    <row r="611" customFormat="false" ht="15.6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492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492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492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492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492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492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492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492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492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492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492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492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492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492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492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492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492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4926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4926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4926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4926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492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4926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492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492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492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492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492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492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492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492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492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944</v>
      </c>
    </row>
    <row r="643" customFormat="false" ht="15.6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492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492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492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492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492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492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492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944</v>
      </c>
    </row>
    <row r="650" customFormat="false" ht="15.6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492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6630</v>
      </c>
    </row>
    <row r="651" customFormat="false" ht="15.6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492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492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492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492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492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492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492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6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4926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4926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4926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4926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6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492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4926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492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492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492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492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6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492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</v>
      </c>
    </row>
    <row r="669" customFormat="false" ht="15.6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492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6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492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7584</v>
      </c>
    </row>
    <row r="671" customFormat="false" ht="15.6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492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492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345</v>
      </c>
    </row>
    <row r="673" customFormat="false" ht="15.6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492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492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492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492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492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492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492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345</v>
      </c>
    </row>
    <row r="680" customFormat="false" ht="15.6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492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492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492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492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492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492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492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492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4926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4926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4926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4926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492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4926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492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492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492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492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492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492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492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345</v>
      </c>
    </row>
    <row r="701" customFormat="false" ht="15.6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492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492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162</v>
      </c>
    </row>
    <row r="703" customFormat="false" ht="15.6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492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492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492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492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492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492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492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62</v>
      </c>
    </row>
    <row r="710" customFormat="false" ht="15.6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492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492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492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492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492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492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492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492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4926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4926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4926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4926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492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4926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492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492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492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492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492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492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492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62</v>
      </c>
    </row>
    <row r="731" customFormat="false" ht="15.6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492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492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492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492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492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492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492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492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492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492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492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492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492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492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492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492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492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4926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4926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4926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4926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492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4926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492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492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492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492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492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492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492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492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492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507</v>
      </c>
    </row>
    <row r="763" customFormat="false" ht="15.6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492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492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492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492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492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492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492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507</v>
      </c>
    </row>
    <row r="770" customFormat="false" ht="15.6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492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492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492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492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492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492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492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492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4926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4926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4926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4926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492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4926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492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492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492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492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492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492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492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507</v>
      </c>
    </row>
    <row r="791" customFormat="false" ht="15.6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492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492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492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492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492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492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492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492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492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492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492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492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492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492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492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492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492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4926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4926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4926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4926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492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4926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492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492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492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492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492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492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492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492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492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492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492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492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492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492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492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492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492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492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492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492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492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492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492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492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4926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4926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4926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4926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492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4926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492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492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492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492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492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492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492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492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492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507</v>
      </c>
    </row>
    <row r="853" customFormat="false" ht="15.6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492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492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492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492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492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492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492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507</v>
      </c>
    </row>
    <row r="860" customFormat="false" ht="15.6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492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492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492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492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492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492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492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492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4926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4926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4926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4926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492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4926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492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492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492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492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492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492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492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507</v>
      </c>
    </row>
    <row r="881" customFormat="false" ht="15.6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492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492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437</v>
      </c>
    </row>
    <row r="883" customFormat="false" ht="15.6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492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492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492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492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492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492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492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437</v>
      </c>
    </row>
    <row r="890" customFormat="false" ht="15.6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492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6630</v>
      </c>
    </row>
    <row r="891" customFormat="false" ht="15.6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492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492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492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492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492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492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492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6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4926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4926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4926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4926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6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492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4926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492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492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492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492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6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492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</v>
      </c>
    </row>
    <row r="909" customFormat="false" ht="15.6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492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6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492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7077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492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492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492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492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492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492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492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492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492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492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492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125</v>
      </c>
    </row>
    <row r="923" customFormat="false" ht="15.6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492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6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492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492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492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492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4758</v>
      </c>
    </row>
    <row r="928" customFormat="false" ht="15.6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492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6551</v>
      </c>
    </row>
    <row r="929" customFormat="false" ht="15.6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492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11986</v>
      </c>
    </row>
    <row r="930" customFormat="false" ht="15.6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492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492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492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6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492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492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6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492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492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492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6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492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492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492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492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6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492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3295</v>
      </c>
    </row>
    <row r="943" customFormat="false" ht="15.6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492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3420</v>
      </c>
    </row>
    <row r="944" customFormat="false" ht="15.6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492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492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492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492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492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492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492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492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492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492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492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492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6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492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492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492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492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4758</v>
      </c>
    </row>
    <row r="960" customFormat="false" ht="15.6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492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6551</v>
      </c>
    </row>
    <row r="961" customFormat="false" ht="15.6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492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11986</v>
      </c>
    </row>
    <row r="962" customFormat="false" ht="15.6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492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492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492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6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492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492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6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492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492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492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6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492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492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492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492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6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492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3295</v>
      </c>
    </row>
    <row r="975" customFormat="false" ht="15.6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492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3295</v>
      </c>
    </row>
    <row r="976" customFormat="false" ht="15.6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492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492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492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492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492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492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492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492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492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492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492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125</v>
      </c>
    </row>
    <row r="987" customFormat="false" ht="15.6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492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492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492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492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492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492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492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492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492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492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492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492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492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492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492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492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492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492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492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492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492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25</v>
      </c>
    </row>
    <row r="1008" customFormat="false" ht="15.6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492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492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492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492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492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5862</v>
      </c>
    </row>
    <row r="1013" customFormat="false" ht="15.6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492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5862</v>
      </c>
    </row>
    <row r="1014" customFormat="false" ht="15.6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492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492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492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4926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4926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492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5000</v>
      </c>
    </row>
    <row r="1020" customFormat="false" ht="15.6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492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492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492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30862</v>
      </c>
    </row>
    <row r="1023" customFormat="false" ht="15.6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492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192</v>
      </c>
    </row>
    <row r="1024" customFormat="false" ht="15.6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492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492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492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492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492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492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492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492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492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492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130</v>
      </c>
    </row>
    <row r="1034" customFormat="false" ht="15.6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492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492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130</v>
      </c>
    </row>
    <row r="1036" customFormat="false" ht="15.6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492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492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492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6346</v>
      </c>
    </row>
    <row r="1039" customFormat="false" ht="15.6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492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7615</v>
      </c>
    </row>
    <row r="1040" customFormat="false" ht="15.6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492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429</v>
      </c>
    </row>
    <row r="1041" customFormat="false" ht="15.6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492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6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492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0</v>
      </c>
    </row>
    <row r="1043" customFormat="false" ht="15.6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492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43</v>
      </c>
    </row>
    <row r="1044" customFormat="false" ht="15.6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492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492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43</v>
      </c>
    </row>
    <row r="1046" customFormat="false" ht="15.6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492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6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492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6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492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6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492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6476</v>
      </c>
    </row>
    <row r="1050" customFormat="false" ht="15.6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492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8530</v>
      </c>
    </row>
    <row r="1051" customFormat="false" ht="15.6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492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492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492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492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492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492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492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492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492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4926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4926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492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492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492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492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492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492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492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492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492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492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492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492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492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492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492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130</v>
      </c>
    </row>
    <row r="1077" customFormat="false" ht="15.6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492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492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130</v>
      </c>
    </row>
    <row r="1079" customFormat="false" ht="15.6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492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492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492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6346</v>
      </c>
    </row>
    <row r="1082" customFormat="false" ht="15.6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492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7615</v>
      </c>
    </row>
    <row r="1083" customFormat="false" ht="15.6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492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429</v>
      </c>
    </row>
    <row r="1084" customFormat="false" ht="15.6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492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6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492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0</v>
      </c>
    </row>
    <row r="1086" customFormat="false" ht="15.6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492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43</v>
      </c>
    </row>
    <row r="1087" customFormat="false" ht="15.6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492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492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43</v>
      </c>
    </row>
    <row r="1089" customFormat="false" ht="15.6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492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6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492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6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492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6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492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6476</v>
      </c>
    </row>
    <row r="1093" customFormat="false" ht="15.6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492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6476</v>
      </c>
    </row>
    <row r="1094" customFormat="false" ht="15.6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492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492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492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492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492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5862</v>
      </c>
    </row>
    <row r="1099" customFormat="false" ht="15.6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492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5862</v>
      </c>
    </row>
    <row r="1100" customFormat="false" ht="15.6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492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492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492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4926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4926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492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5000</v>
      </c>
    </row>
    <row r="1106" customFormat="false" ht="15.6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492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492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492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30862</v>
      </c>
    </row>
    <row r="1109" customFormat="false" ht="15.6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492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192</v>
      </c>
    </row>
    <row r="1110" customFormat="false" ht="15.6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492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492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492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492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492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492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492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492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492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492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492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492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492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492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492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492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492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492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492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492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492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492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492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492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492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492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492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32054</v>
      </c>
    </row>
    <row r="1137" customFormat="false" ht="15.6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492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492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492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492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492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492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492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492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492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4926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4926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492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492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492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492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492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492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492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492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492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492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492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492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492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492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492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492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492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492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492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492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492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492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492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492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492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492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492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492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492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492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492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492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492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492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492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492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492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492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492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492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492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492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492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492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492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492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492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492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492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000</v>
      </c>
    </row>
    <row r="1198" customFormat="false" ht="15.6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492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492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492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4926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492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000</v>
      </c>
    </row>
    <row r="1203" customFormat="false" ht="15.6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492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6066938</v>
      </c>
    </row>
    <row r="1204" customFormat="false" ht="15.6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492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492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492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492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492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492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492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6066938</v>
      </c>
    </row>
    <row r="1211" customFormat="false" ht="15.6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492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492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492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492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4926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492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492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492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492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492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492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492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492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492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492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492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492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492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4926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492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492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492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492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492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492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492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492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492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492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6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492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492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492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4926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492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6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492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9920</v>
      </c>
    </row>
    <row r="1246" customFormat="false" ht="15.6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492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492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492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492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492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492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492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9920</v>
      </c>
    </row>
    <row r="1253" customFormat="false" ht="15.6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492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492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492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492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4926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492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492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492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492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492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492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492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492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492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492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492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492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492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4926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492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492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492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492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492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492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492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492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492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492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</v>
      </c>
    </row>
    <row r="1282" customFormat="false" ht="15.6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492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492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492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4926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492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</v>
      </c>
    </row>
    <row r="1287" customFormat="false" ht="15.6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492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9920</v>
      </c>
    </row>
    <row r="1288" customFormat="false" ht="15.6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492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492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492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492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492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492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492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992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969</v>
      </c>
    </row>
    <row r="8" customFormat="false" ht="14.4" hidden="false" customHeight="false" outlineLevel="0" collapsed="false">
      <c r="A8" s="0" t="s">
        <v>970</v>
      </c>
    </row>
    <row r="9" customFormat="false" ht="14.4" hidden="false" customHeight="false" outlineLevel="0" collapsed="false">
      <c r="A9" s="0" t="s">
        <v>971</v>
      </c>
    </row>
    <row r="11" customFormat="false" ht="14.4" hidden="false" customHeight="false" outlineLevel="0" collapsed="false">
      <c r="A11" s="0" t="s">
        <v>972</v>
      </c>
    </row>
    <row r="12" customFormat="false" ht="14.4" hidden="false" customHeight="false" outlineLevel="0" collapsed="false">
      <c r="A12" s="0" t="s">
        <v>973</v>
      </c>
    </row>
    <row r="13" customFormat="false" ht="14.4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9" colorId="64" zoomScale="98" zoomScaleNormal="85" zoomScalePageLayoutView="98" workbookViewId="0">
      <selection pane="topLeft" activeCell="A85" activeCellId="0" sqref="A85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437</v>
      </c>
      <c r="D13" s="72" t="n">
        <v>504</v>
      </c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437</v>
      </c>
      <c r="D20" s="86" t="n">
        <f aca="false">SUM(D12:D19)</f>
        <v>504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6630</v>
      </c>
      <c r="D21" s="88" t="n">
        <v>24926</v>
      </c>
      <c r="E21" s="69" t="s">
        <v>89</v>
      </c>
      <c r="F21" s="73" t="s">
        <v>90</v>
      </c>
      <c r="G21" s="71" t="n">
        <v>1772</v>
      </c>
      <c r="H21" s="72" t="n">
        <v>188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384</v>
      </c>
      <c r="H22" s="92" t="n">
        <f aca="false">SUM(H23:H25)</f>
        <v>39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384</v>
      </c>
      <c r="H23" s="72" t="n">
        <v>39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2536</v>
      </c>
      <c r="H26" s="86" t="n">
        <f aca="false">H20+H21+H22</f>
        <v>1065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6957</v>
      </c>
      <c r="H28" s="65" t="n">
        <f aca="false">SUM(H29:H31)</f>
        <v>682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957</v>
      </c>
      <c r="H29" s="72" t="n">
        <v>6825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795</v>
      </c>
      <c r="H32" s="72" t="n">
        <v>195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752</v>
      </c>
      <c r="H34" s="86" t="n">
        <f aca="false">H28+H32+H33</f>
        <v>8777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2068</v>
      </c>
      <c r="H37" s="103" t="n">
        <f aca="false">H26+H18+H34</f>
        <v>20209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5862</v>
      </c>
      <c r="H45" s="72" t="n">
        <v>14276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862</v>
      </c>
      <c r="H50" s="65" t="n">
        <f aca="false">SUM(H44:H49)</f>
        <v>19276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192</v>
      </c>
      <c r="H54" s="72" t="n">
        <v>101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125</v>
      </c>
      <c r="D55" s="121" t="n">
        <v>33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202</v>
      </c>
      <c r="D56" s="125" t="n">
        <f aca="false">D20+D21+D22+D28+D33+D46+D52+D54+D55</f>
        <v>25473</v>
      </c>
      <c r="E56" s="62" t="s">
        <v>205</v>
      </c>
      <c r="F56" s="96" t="s">
        <v>206</v>
      </c>
      <c r="G56" s="102" t="n">
        <f aca="false">G50+G52+G53+G54+G55</f>
        <v>32054</v>
      </c>
      <c r="H56" s="103" t="n">
        <f aca="false">H50+H52+H53+H54+H55</f>
        <v>2029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30</v>
      </c>
      <c r="H60" s="72" t="n">
        <v>2591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6346</v>
      </c>
      <c r="H61" s="65" t="n">
        <f aca="false">SUM(H62:H68)</f>
        <v>1370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7615</v>
      </c>
      <c r="H63" s="72" t="n">
        <v>3500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429</v>
      </c>
      <c r="H64" s="72" t="n">
        <v>6886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43</v>
      </c>
      <c r="H68" s="72" t="n">
        <v>57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758</v>
      </c>
      <c r="D69" s="72" t="n">
        <v>24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551</v>
      </c>
      <c r="D70" s="72"/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11986</v>
      </c>
      <c r="D71" s="72" t="n">
        <v>10817</v>
      </c>
      <c r="E71" s="129" t="s">
        <v>78</v>
      </c>
      <c r="F71" s="80" t="s">
        <v>255</v>
      </c>
      <c r="G71" s="85" t="n">
        <f aca="false">G59+G60+G61+G69+G70</f>
        <v>16476</v>
      </c>
      <c r="H71" s="86" t="n">
        <f aca="false">H59+H60+H61+H69+H70</f>
        <v>16291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 t="n">
        <v>5</v>
      </c>
      <c r="H75" s="121" t="n">
        <v>7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23295</v>
      </c>
      <c r="D76" s="86" t="n">
        <f aca="false">SUM(D68:D75)</f>
        <v>1105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927</v>
      </c>
      <c r="D79" s="65" t="n">
        <f aca="false">SUM(D80:D82)</f>
        <v>17839</v>
      </c>
      <c r="E79" s="134" t="s">
        <v>273</v>
      </c>
      <c r="F79" s="96" t="s">
        <v>274</v>
      </c>
      <c r="G79" s="102" t="n">
        <f aca="false">G71+G73+G75+G77</f>
        <v>16481</v>
      </c>
      <c r="H79" s="103" t="n">
        <f aca="false">H71+H73+H75+H77</f>
        <v>16298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7927</v>
      </c>
      <c r="D82" s="72" t="n">
        <v>17839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1993</v>
      </c>
      <c r="D83" s="72" t="n">
        <v>2118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9920</v>
      </c>
      <c r="D85" s="86" t="n">
        <f aca="false">D84+D83+D79</f>
        <v>1995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 t="n">
        <v>3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186</v>
      </c>
      <c r="D89" s="72" t="n">
        <v>310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6</v>
      </c>
      <c r="D92" s="86" t="n">
        <f aca="false">SUM(D88:D91)</f>
        <v>313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3401</v>
      </c>
      <c r="D94" s="125" t="n">
        <f aca="false">D65+D76+D85+D92+D93</f>
        <v>31328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70603</v>
      </c>
      <c r="D95" s="150" t="n">
        <f aca="false">D94+D56</f>
        <v>56801</v>
      </c>
      <c r="E95" s="151" t="s">
        <v>303</v>
      </c>
      <c r="F95" s="152" t="s">
        <v>304</v>
      </c>
      <c r="G95" s="149" t="n">
        <f aca="false">G37+G40+G56+G79</f>
        <v>70603</v>
      </c>
      <c r="H95" s="150" t="n">
        <f aca="false">H37+H40+H56+H79</f>
        <v>56801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048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29" colorId="64" zoomScale="126" zoomScaleNormal="70" zoomScalePageLayoutView="126" workbookViewId="0">
      <selection pane="topLeft" activeCell="C41" activeCellId="0" sqref="C4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8</v>
      </c>
      <c r="D12" s="202" t="n">
        <v>4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848</v>
      </c>
      <c r="D13" s="202" t="n">
        <v>645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162</v>
      </c>
      <c r="D14" s="202" t="n">
        <v>146</v>
      </c>
      <c r="E14" s="204" t="s">
        <v>324</v>
      </c>
      <c r="F14" s="203" t="s">
        <v>325</v>
      </c>
      <c r="G14" s="201" t="n">
        <v>1991</v>
      </c>
      <c r="H14" s="202" t="n">
        <v>1837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92</v>
      </c>
      <c r="D15" s="202" t="n">
        <v>73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2" t="n">
        <v>20</v>
      </c>
      <c r="E16" s="205" t="s">
        <v>83</v>
      </c>
      <c r="F16" s="206" t="s">
        <v>331</v>
      </c>
      <c r="G16" s="207" t="n">
        <f aca="false">SUM(G12:G15)</f>
        <v>1991</v>
      </c>
      <c r="H16" s="208" t="n">
        <f aca="false">SUM(H12:H15)</f>
        <v>1837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92</v>
      </c>
      <c r="D19" s="202" t="n">
        <v>225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 t="n">
        <v>225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19</v>
      </c>
      <c r="D22" s="208" t="n">
        <f aca="false">SUM(D12:D18)+D19</f>
        <v>1113</v>
      </c>
      <c r="E22" s="199" t="s">
        <v>348</v>
      </c>
      <c r="F22" s="209" t="s">
        <v>349</v>
      </c>
      <c r="G22" s="201" t="n">
        <v>1266</v>
      </c>
      <c r="H22" s="202" t="n">
        <v>361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35</v>
      </c>
      <c r="H24" s="202" t="n">
        <v>2065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150</v>
      </c>
      <c r="D25" s="202" t="n">
        <v>1178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78</v>
      </c>
      <c r="E26" s="199" t="s">
        <v>361</v>
      </c>
      <c r="F26" s="209" t="s">
        <v>362</v>
      </c>
      <c r="G26" s="201" t="n">
        <f aca="false">294+1679</f>
        <v>1973</v>
      </c>
      <c r="H26" s="202" t="n">
        <v>571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 t="n">
        <v>5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3574</v>
      </c>
      <c r="H27" s="208" t="n">
        <f aca="false">SUM(H22:H26)</f>
        <v>2997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230</v>
      </c>
      <c r="D28" s="202" t="n">
        <v>243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401</v>
      </c>
      <c r="D29" s="208" t="n">
        <f aca="false">SUM(D25:D28)</f>
        <v>150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3620</v>
      </c>
      <c r="D31" s="224" t="n">
        <f aca="false">D29+D22</f>
        <v>2613</v>
      </c>
      <c r="E31" s="185" t="s">
        <v>370</v>
      </c>
      <c r="F31" s="225" t="s">
        <v>371</v>
      </c>
      <c r="G31" s="187" t="n">
        <f aca="false">G16+G18+G27</f>
        <v>5565</v>
      </c>
      <c r="H31" s="188" t="n">
        <f aca="false">H16+H18+H27</f>
        <v>4834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945</v>
      </c>
      <c r="D33" s="231" t="n">
        <f aca="false">IF((H31-D31)&gt;0,H31-D31,0)</f>
        <v>222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620</v>
      </c>
      <c r="D36" s="235" t="n">
        <f aca="false">D31-D34+D35</f>
        <v>2613</v>
      </c>
      <c r="E36" s="236" t="s">
        <v>386</v>
      </c>
      <c r="F36" s="216" t="s">
        <v>387</v>
      </c>
      <c r="G36" s="217" t="n">
        <f aca="false">G35-G34+G31</f>
        <v>5565</v>
      </c>
      <c r="H36" s="218" t="n">
        <f aca="false">H35-H34+H31</f>
        <v>4834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945</v>
      </c>
      <c r="D37" s="224" t="n">
        <f aca="false">IF((H36-D36)&gt;0,H36-D36,0)</f>
        <v>222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50</v>
      </c>
      <c r="D38" s="208" t="n">
        <f aca="false">D39+D40+D41</f>
        <v>269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 t="n">
        <v>150</v>
      </c>
      <c r="D40" s="202" t="n">
        <v>269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795</v>
      </c>
      <c r="D42" s="231" t="n">
        <f aca="false">+IF((H36-D36-D38)&gt;0,H36-D36-D38,0)</f>
        <v>195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795</v>
      </c>
      <c r="D44" s="218" t="n">
        <f aca="false">IF(H42=0,IF(D42-D43&gt;0,D42-D43+H43,0),IF(H42-H43&lt;0,H43-H42+D42,0))</f>
        <v>195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565</v>
      </c>
      <c r="D45" s="247" t="n">
        <f aca="false">D36+D38+D42</f>
        <v>4834</v>
      </c>
      <c r="E45" s="244" t="s">
        <v>413</v>
      </c>
      <c r="F45" s="248" t="s">
        <v>414</v>
      </c>
      <c r="G45" s="246" t="n">
        <f aca="false">G42+G36</f>
        <v>5565</v>
      </c>
      <c r="H45" s="247" t="n">
        <f aca="false">H42+H36</f>
        <v>4834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048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80" workbookViewId="0">
      <selection pane="topLeft" activeCell="A51" activeCellId="0" sqref="A51:D51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089</v>
      </c>
      <c r="D11" s="72" t="n">
        <v>3784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494</v>
      </c>
      <c r="D12" s="72" t="n">
        <v>-135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06</v>
      </c>
      <c r="D14" s="72" t="n">
        <v>-10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77</v>
      </c>
      <c r="D15" s="72" t="n">
        <v>-31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231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443</v>
      </c>
      <c r="D21" s="287" t="n">
        <f aca="false">SUM(D11:D20)</f>
        <v>201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71</v>
      </c>
      <c r="D23" s="72" t="n">
        <v>-39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204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17926</v>
      </c>
      <c r="D28" s="72" t="n">
        <v>-101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7247</v>
      </c>
      <c r="D29" s="72" t="n">
        <v>404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4954</v>
      </c>
      <c r="D33" s="287" t="n">
        <f aca="false">SUM(D23:D32)</f>
        <v>263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32486</v>
      </c>
      <c r="D37" s="72" t="n">
        <v>4567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17400</v>
      </c>
      <c r="D38" s="72" t="n">
        <v>-7953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702</v>
      </c>
      <c r="D40" s="72" t="n">
        <v>-103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4384</v>
      </c>
      <c r="D43" s="296" t="n">
        <f aca="false">SUM(D35:D42)</f>
        <v>-4425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27</v>
      </c>
      <c r="D44" s="300" t="n">
        <f aca="false">D43+D33+D21</f>
        <v>224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313</v>
      </c>
      <c r="D45" s="304" t="n">
        <v>89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186</v>
      </c>
      <c r="D46" s="308" t="n">
        <f aca="false">D45+D44</f>
        <v>313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186</v>
      </c>
      <c r="D47" s="312" t="n">
        <v>313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048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I22" activeCellId="0" sqref="I22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8777</v>
      </c>
      <c r="J13" s="354" t="n">
        <f aca="false">'1-Баланс'!H30+'1-Баланс'!H33</f>
        <v>0</v>
      </c>
      <c r="K13" s="241"/>
      <c r="L13" s="354" t="n">
        <f aca="false">SUM(C13:K13)</f>
        <v>20209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0209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795</v>
      </c>
      <c r="J18" s="354" t="n">
        <f aca="false">+'1-Баланс'!G33</f>
        <v>0</v>
      </c>
      <c r="K18" s="241"/>
      <c r="L18" s="354" t="n">
        <f aca="false">SUM(C18:K18)</f>
        <v>1795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1994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-1994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 t="n">
        <v>1994</v>
      </c>
      <c r="G21" s="201"/>
      <c r="H21" s="201"/>
      <c r="I21" s="201" t="n">
        <v>-1994</v>
      </c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10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64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72</v>
      </c>
      <c r="F31" s="363" t="n">
        <f aca="false">F19+F22+F23+F26+F30+F29+F17+F18</f>
        <v>238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75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2068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72</v>
      </c>
      <c r="F34" s="375" t="n">
        <f aca="false">F31+F32+F33</f>
        <v>238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75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2068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048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85" zoomScalePageLayoutView="80" workbookViewId="0">
      <selection pane="topLeft" activeCell="L13" activeCellId="0" sqref="L1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849</v>
      </c>
      <c r="E12" s="410" t="n">
        <v>95</v>
      </c>
      <c r="F12" s="410"/>
      <c r="G12" s="411" t="n">
        <f aca="false">D12+E12-F12</f>
        <v>944</v>
      </c>
      <c r="H12" s="410"/>
      <c r="I12" s="410"/>
      <c r="J12" s="411" t="n">
        <f aca="false">G12+H12-I12</f>
        <v>944</v>
      </c>
      <c r="K12" s="410" t="n">
        <v>345</v>
      </c>
      <c r="L12" s="410" t="n">
        <v>162</v>
      </c>
      <c r="M12" s="410"/>
      <c r="N12" s="411" t="n">
        <f aca="false">K12+L12-M12</f>
        <v>507</v>
      </c>
      <c r="O12" s="410"/>
      <c r="P12" s="410"/>
      <c r="Q12" s="411" t="n">
        <f aca="false">N12+O12-P12</f>
        <v>507</v>
      </c>
      <c r="R12" s="412" t="n">
        <f aca="false">J12-Q12</f>
        <v>437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849</v>
      </c>
      <c r="E19" s="418" t="n">
        <f aca="false">SUM(E11:E18)</f>
        <v>95</v>
      </c>
      <c r="F19" s="418" t="n">
        <f aca="false">SUM(F11:F18)</f>
        <v>0</v>
      </c>
      <c r="G19" s="411" t="n">
        <f aca="false">D19+E19-F19</f>
        <v>944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944</v>
      </c>
      <c r="K19" s="418" t="n">
        <f aca="false">SUM(K11:K18)</f>
        <v>345</v>
      </c>
      <c r="L19" s="418" t="n">
        <f aca="false">SUM(L11:L18)</f>
        <v>162</v>
      </c>
      <c r="M19" s="418" t="n">
        <f aca="false">SUM(M11:M18)</f>
        <v>0</v>
      </c>
      <c r="N19" s="411" t="n">
        <f aca="false">K19+L19-M19</f>
        <v>507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07</v>
      </c>
      <c r="R19" s="412" t="n">
        <f aca="false">J19-Q19</f>
        <v>437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4926</v>
      </c>
      <c r="E20" s="410" t="n">
        <v>25</v>
      </c>
      <c r="F20" s="410"/>
      <c r="G20" s="411" t="n">
        <f aca="false">D20+E20-F20</f>
        <v>24951</v>
      </c>
      <c r="H20" s="410" t="n">
        <v>1679</v>
      </c>
      <c r="I20" s="410"/>
      <c r="J20" s="411" t="n">
        <f aca="false">G20+H20-I20</f>
        <v>2663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6630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5785</v>
      </c>
      <c r="E42" s="444" t="n">
        <f aca="false">E19+E20+E21+E27+E40+E41</f>
        <v>120</v>
      </c>
      <c r="F42" s="444" t="n">
        <f aca="false">F19+F20+F21+F27+F40+F41</f>
        <v>0</v>
      </c>
      <c r="G42" s="444" t="n">
        <f aca="false">G19+G20+G21+G27+G40+G41</f>
        <v>25905</v>
      </c>
      <c r="H42" s="444" t="n">
        <f aca="false">H19+H20+H21+H27+H40+H41</f>
        <v>1679</v>
      </c>
      <c r="I42" s="444" t="n">
        <f aca="false">I19+I20+I21+I27+I40+I41</f>
        <v>0</v>
      </c>
      <c r="J42" s="444" t="n">
        <f aca="false">J19+J20+J21+J27+J40+J41</f>
        <v>27584</v>
      </c>
      <c r="K42" s="444" t="n">
        <f aca="false">K19+K20+K21+K27+K40+K41</f>
        <v>345</v>
      </c>
      <c r="L42" s="444" t="n">
        <f aca="false">L19+L20+L21+L27+L40+L41</f>
        <v>162</v>
      </c>
      <c r="M42" s="444" t="n">
        <f aca="false">M19+M20+M21+M27+M40+M41</f>
        <v>0</v>
      </c>
      <c r="N42" s="444" t="n">
        <f aca="false">N19+N20+N21+N27+N40+N41</f>
        <v>507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07</v>
      </c>
      <c r="R42" s="445" t="n">
        <f aca="false">R19+R20+R21+R27+R40+R41</f>
        <v>27077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5048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31" colorId="64" zoomScale="102" zoomScaleNormal="85" zoomScalePageLayoutView="102" workbookViewId="0">
      <selection pane="topLeft" activeCell="D33" activeCellId="0" sqref="D3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1.12.2022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125</v>
      </c>
      <c r="D23" s="486"/>
      <c r="E23" s="487" t="n">
        <f aca="false">C23-D23</f>
        <v>125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4758</v>
      </c>
      <c r="D30" s="479" t="n">
        <v>4758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 t="n">
        <v>6551</v>
      </c>
      <c r="D31" s="479" t="n">
        <v>6551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11986</v>
      </c>
      <c r="D32" s="479" t="n">
        <v>11986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3295</v>
      </c>
      <c r="D45" s="500" t="n">
        <f aca="false">D26+D30+D31+D33+D32+D34+D35+D40</f>
        <v>23295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3420</v>
      </c>
      <c r="D46" s="504" t="n">
        <f aca="false">D45+D23+D21+D11</f>
        <v>23295</v>
      </c>
      <c r="E46" s="505" t="n">
        <f aca="false">E45+E23+E21+E11</f>
        <v>125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15862</v>
      </c>
      <c r="D58" s="518" t="n">
        <f aca="false">D59+D61</f>
        <v>0</v>
      </c>
      <c r="E58" s="519" t="n">
        <f aca="false">C58-D58</f>
        <v>15862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15862</v>
      </c>
      <c r="D59" s="71"/>
      <c r="E59" s="519" t="n">
        <f aca="false">C59-D59</f>
        <v>15862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15000</v>
      </c>
      <c r="D65" s="71"/>
      <c r="E65" s="519" t="n">
        <f aca="false">C65-D65</f>
        <v>1500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30862</v>
      </c>
      <c r="D68" s="523" t="n">
        <f aca="false">D54+D58+D63+D64+D65+D66</f>
        <v>0</v>
      </c>
      <c r="E68" s="524" t="n">
        <f aca="false">C68-D68</f>
        <v>30862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1192</v>
      </c>
      <c r="D70" s="71"/>
      <c r="E70" s="519" t="n">
        <f aca="false">C70-D70</f>
        <v>1192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130</v>
      </c>
      <c r="D82" s="518" t="n">
        <f aca="false">SUM(D83:D86)</f>
        <v>130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130</v>
      </c>
      <c r="D84" s="71" t="n">
        <v>130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6346</v>
      </c>
      <c r="D87" s="541" t="n">
        <f aca="false">SUM(D88:D92)+D96</f>
        <v>1634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7615</v>
      </c>
      <c r="D88" s="71" t="n">
        <v>7615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5429</v>
      </c>
      <c r="D89" s="71" t="n">
        <v>5429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/>
      <c r="D91" s="71"/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43</v>
      </c>
      <c r="D92" s="518" t="n">
        <f aca="false">SUM(D93:D95)</f>
        <v>43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 t="n">
        <v>43</v>
      </c>
      <c r="D94" s="71" t="n">
        <v>43</v>
      </c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6476</v>
      </c>
      <c r="D98" s="542" t="n">
        <f aca="false">D87+D82+D77+D73+D97</f>
        <v>16476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8530</v>
      </c>
      <c r="D99" s="546" t="n">
        <f aca="false">D98+D70+D68</f>
        <v>16476</v>
      </c>
      <c r="E99" s="546" t="n">
        <f aca="false">E98+E70+E68</f>
        <v>32054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048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" activeCellId="0" sqref="F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6066938</v>
      </c>
      <c r="D20" s="591"/>
      <c r="E20" s="591"/>
      <c r="F20" s="591" t="n">
        <v>19920</v>
      </c>
      <c r="G20" s="591"/>
      <c r="H20" s="591"/>
      <c r="I20" s="592" t="n">
        <f aca="false">F20+G20-H20</f>
        <v>19920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6066938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992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9920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5048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1.12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70603</v>
      </c>
      <c r="D6" s="626" t="n">
        <f aca="false">C6-E6</f>
        <v>0</v>
      </c>
      <c r="E6" s="625" t="n">
        <f aca="false">'1-Баланс'!G95</f>
        <v>70603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2068</v>
      </c>
      <c r="D7" s="626" t="n">
        <f aca="false">C7-E7</f>
        <v>21288</v>
      </c>
      <c r="E7" s="625" t="n">
        <f aca="false">'1-Баланс'!G18</f>
        <v>7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1795</v>
      </c>
      <c r="D8" s="626" t="n">
        <f aca="false">C8-E8</f>
        <v>0</v>
      </c>
      <c r="E8" s="625" t="n">
        <f aca="false">ABS('2-Отчет за доходите'!C44)-ABS('2-Отчет за доходите'!G44)</f>
        <v>1795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313</v>
      </c>
      <c r="D9" s="626" t="n">
        <f aca="false">C9-E9</f>
        <v>0</v>
      </c>
      <c r="E9" s="625" t="n">
        <f aca="false">'3-Отчет за паричния поток'!C45</f>
        <v>313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86</v>
      </c>
      <c r="D10" s="626" t="n">
        <f aca="false">C10-E10</f>
        <v>0</v>
      </c>
      <c r="E10" s="625" t="n">
        <f aca="false">'3-Отчет за паричния поток'!C46</f>
        <v>186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2068</v>
      </c>
      <c r="D11" s="626" t="n">
        <f aca="false">C11-E11</f>
        <v>0</v>
      </c>
      <c r="E11" s="625" t="n">
        <f aca="false">'4-Отчет за собствения капитал'!L34</f>
        <v>22068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3-05-02T12:03:16Z</dcterms:modified>
  <cp:revision>0</cp:revision>
  <dc:subject/>
  <dc:title/>
</cp:coreProperties>
</file>