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6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107</v>
      </c>
    </row>
    <row r="11" customFormat="false" ht="15.6" hidden="false" customHeight="true" outlineLevel="0" collapsed="false">
      <c r="A11" s="12" t="s">
        <v>8</v>
      </c>
      <c r="B11" s="13" t="n">
        <v>4516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421428571428571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183034922886013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083576169661648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573770491803279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2370838117106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08598945196056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08598945196056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13024535656959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854161889474891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276391121640297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136148930258405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86254950858149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.19003722744194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86524034454015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273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564173018968268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636194895591647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6.04376367614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510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510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520</v>
      </c>
    </row>
    <row r="5" customFormat="false" ht="15.6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510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510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510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510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510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510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510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520</v>
      </c>
    </row>
    <row r="12" customFormat="false" ht="15.6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510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34937</v>
      </c>
    </row>
    <row r="13" customFormat="false" ht="15.6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510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510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510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510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510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510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510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510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510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510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510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510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510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510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510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510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510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510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510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510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</v>
      </c>
    </row>
    <row r="33" customFormat="false" ht="15.6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510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6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510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510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510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510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510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510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510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25</v>
      </c>
    </row>
    <row r="41" customFormat="false" ht="15.6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510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5592</v>
      </c>
    </row>
    <row r="42" customFormat="false" ht="15.6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510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510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510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510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510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510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510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510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510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4228</v>
      </c>
    </row>
    <row r="51" customFormat="false" ht="15.6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510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3413</v>
      </c>
    </row>
    <row r="52" customFormat="false" ht="15.6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510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9031</v>
      </c>
    </row>
    <row r="53" customFormat="false" ht="15.6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510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510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6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510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510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510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6672</v>
      </c>
    </row>
    <row r="58" customFormat="false" ht="15.6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510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8409</v>
      </c>
    </row>
    <row r="59" customFormat="false" ht="15.6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510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510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510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8409</v>
      </c>
    </row>
    <row r="62" customFormat="false" ht="15.6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510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1158</v>
      </c>
    </row>
    <row r="63" customFormat="false" ht="15.6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510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510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9567</v>
      </c>
    </row>
    <row r="65" customFormat="false" ht="15.6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510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510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49</v>
      </c>
    </row>
    <row r="67" customFormat="false" ht="15.6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510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510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510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49</v>
      </c>
    </row>
    <row r="70" customFormat="false" ht="15.6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510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510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6388</v>
      </c>
    </row>
    <row r="72" customFormat="false" ht="15.6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510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71980</v>
      </c>
    </row>
    <row r="73" customFormat="false" ht="15.6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510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6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510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6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510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510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510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510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510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6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510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6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510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1031</v>
      </c>
    </row>
    <row r="82" customFormat="false" ht="15.6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510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384</v>
      </c>
    </row>
    <row r="83" customFormat="false" ht="15.6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510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384</v>
      </c>
    </row>
    <row r="84" customFormat="false" ht="15.6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510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510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510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1795</v>
      </c>
    </row>
    <row r="87" customFormat="false" ht="15.6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510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9576</v>
      </c>
    </row>
    <row r="88" customFormat="false" ht="15.6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510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9576</v>
      </c>
    </row>
    <row r="89" customFormat="false" ht="15.6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510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510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510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413</v>
      </c>
    </row>
    <row r="92" customFormat="false" ht="15.6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510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510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9989</v>
      </c>
    </row>
    <row r="94" customFormat="false" ht="15.6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510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2564</v>
      </c>
    </row>
    <row r="95" customFormat="false" ht="15.6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510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510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510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5862</v>
      </c>
    </row>
    <row r="98" customFormat="false" ht="15.6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510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510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510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000</v>
      </c>
    </row>
    <row r="101" customFormat="false" ht="15.6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510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510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30862</v>
      </c>
    </row>
    <row r="103" customFormat="false" ht="15.6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510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510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510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110</v>
      </c>
    </row>
    <row r="106" customFormat="false" ht="15.6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510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510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1972</v>
      </c>
    </row>
    <row r="108" customFormat="false" ht="15.6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510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6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510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537</v>
      </c>
    </row>
    <row r="110" customFormat="false" ht="15.6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510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6907</v>
      </c>
    </row>
    <row r="111" customFormat="false" ht="15.6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510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510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6415</v>
      </c>
    </row>
    <row r="113" customFormat="false" ht="15.6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510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7227</v>
      </c>
    </row>
    <row r="114" customFormat="false" ht="15.6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510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6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510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6</v>
      </c>
    </row>
    <row r="116" customFormat="false" ht="15.6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510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6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510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0</v>
      </c>
    </row>
    <row r="118" customFormat="false" ht="15.6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510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6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510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510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7444</v>
      </c>
    </row>
    <row r="121" customFormat="false" ht="15.6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510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510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510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510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7444</v>
      </c>
    </row>
    <row r="125" customFormat="false" ht="15.6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510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1980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510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7</v>
      </c>
    </row>
    <row r="128" customFormat="false" ht="15.6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510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505</v>
      </c>
    </row>
    <row r="129" customFormat="false" ht="15.6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510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98</v>
      </c>
    </row>
    <row r="130" customFormat="false" ht="15.6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510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60</v>
      </c>
    </row>
    <row r="131" customFormat="false" ht="15.6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510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9</v>
      </c>
    </row>
    <row r="132" customFormat="false" ht="15.6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510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510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510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78</v>
      </c>
    </row>
    <row r="135" customFormat="false" ht="15.6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510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510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510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757</v>
      </c>
    </row>
    <row r="138" customFormat="false" ht="15.6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510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860</v>
      </c>
    </row>
    <row r="139" customFormat="false" ht="15.6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510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6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510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510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25</v>
      </c>
    </row>
    <row r="142" customFormat="false" ht="15.6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510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985</v>
      </c>
    </row>
    <row r="143" customFormat="false" ht="15.6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510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742</v>
      </c>
    </row>
    <row r="144" customFormat="false" ht="15.6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510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413</v>
      </c>
    </row>
    <row r="145" customFormat="false" ht="15.6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510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510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510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742</v>
      </c>
    </row>
    <row r="148" customFormat="false" ht="15.6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510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413</v>
      </c>
    </row>
    <row r="149" customFormat="false" ht="15.6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510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6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510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510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510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510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413</v>
      </c>
    </row>
    <row r="154" customFormat="false" ht="15.6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510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510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413</v>
      </c>
    </row>
    <row r="156" customFormat="false" ht="15.6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510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155</v>
      </c>
    </row>
    <row r="157" customFormat="false" ht="15.6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510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510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510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980</v>
      </c>
    </row>
    <row r="160" customFormat="false" ht="15.6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510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6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510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980</v>
      </c>
    </row>
    <row r="162" customFormat="false" ht="15.6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510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510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510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289</v>
      </c>
    </row>
    <row r="165" customFormat="false" ht="15.6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510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9</v>
      </c>
    </row>
    <row r="166" customFormat="false" ht="15.6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510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877</v>
      </c>
    </row>
    <row r="167" customFormat="false" ht="15.6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510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510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6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510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175</v>
      </c>
    </row>
    <row r="170" customFormat="false" ht="15.6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510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155</v>
      </c>
    </row>
    <row r="171" customFormat="false" ht="15.6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510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510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510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510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155</v>
      </c>
    </row>
    <row r="175" customFormat="false" ht="15.6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510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510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510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510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510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155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510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386</v>
      </c>
    </row>
    <row r="182" customFormat="false" ht="15.6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510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947</v>
      </c>
    </row>
    <row r="183" customFormat="false" ht="15.6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510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510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63</v>
      </c>
    </row>
    <row r="185" customFormat="false" ht="15.6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510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234</v>
      </c>
    </row>
    <row r="186" customFormat="false" ht="15.6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510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6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510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510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510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510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2</v>
      </c>
    </row>
    <row r="191" customFormat="false" ht="15.6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510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44</v>
      </c>
    </row>
    <row r="192" customFormat="false" ht="15.6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510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6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510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510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517</v>
      </c>
    </row>
    <row r="195" customFormat="false" ht="15.6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510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1506</v>
      </c>
    </row>
    <row r="196" customFormat="false" ht="15.6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510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510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2325</v>
      </c>
    </row>
    <row r="198" customFormat="false" ht="15.6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510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6124</v>
      </c>
    </row>
    <row r="199" customFormat="false" ht="15.6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510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510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510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2405</v>
      </c>
    </row>
    <row r="202" customFormat="false" ht="15.6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510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1383</v>
      </c>
    </row>
    <row r="203" customFormat="false" ht="15.6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510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510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510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6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510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909</v>
      </c>
    </row>
    <row r="207" customFormat="false" ht="15.6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510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510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655</v>
      </c>
    </row>
    <row r="209" customFormat="false" ht="15.6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510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510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510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564</v>
      </c>
    </row>
    <row r="212" customFormat="false" ht="15.6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510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7</v>
      </c>
    </row>
    <row r="213" customFormat="false" ht="15.6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510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86</v>
      </c>
    </row>
    <row r="214" customFormat="false" ht="15.6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510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49</v>
      </c>
    </row>
    <row r="215" customFormat="false" ht="15.6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510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49</v>
      </c>
    </row>
    <row r="216" customFormat="false" ht="15.6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510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510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6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510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510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510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510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6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510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510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510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510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510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510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510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510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510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510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510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510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510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510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6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510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510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510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6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510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510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510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510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510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510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510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510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510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510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510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510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510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510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510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510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510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510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510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6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510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510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510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6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510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1772</v>
      </c>
    </row>
    <row r="263" customFormat="false" ht="15.6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510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510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510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510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1772</v>
      </c>
    </row>
    <row r="267" customFormat="false" ht="15.6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510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510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510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510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510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510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510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510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510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510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510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510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510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741</v>
      </c>
    </row>
    <row r="280" customFormat="false" ht="15.6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510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1031</v>
      </c>
    </row>
    <row r="281" customFormat="false" ht="15.6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510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510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510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1031</v>
      </c>
    </row>
    <row r="284" customFormat="false" ht="15.6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510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384</v>
      </c>
    </row>
    <row r="285" customFormat="false" ht="15.6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510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510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510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510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384</v>
      </c>
    </row>
    <row r="289" customFormat="false" ht="15.6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510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510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510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510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510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510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510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510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510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510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510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510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510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510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384</v>
      </c>
    </row>
    <row r="303" customFormat="false" ht="15.6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510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510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510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384</v>
      </c>
    </row>
    <row r="306" customFormat="false" ht="15.6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510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510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510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510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510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510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510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510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510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510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510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510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510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510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510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510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510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510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510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510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510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510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510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510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510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510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510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510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510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510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510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510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510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510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510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510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510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510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510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510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510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510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510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510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510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752</v>
      </c>
    </row>
    <row r="351" customFormat="false" ht="15.6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510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510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510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510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752</v>
      </c>
    </row>
    <row r="355" customFormat="false" ht="15.6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510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413</v>
      </c>
    </row>
    <row r="356" customFormat="false" ht="15.6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510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510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510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510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510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510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510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510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510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510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510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510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824</v>
      </c>
    </row>
    <row r="368" customFormat="false" ht="15.6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510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9989</v>
      </c>
    </row>
    <row r="369" customFormat="false" ht="15.6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510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510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510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9989</v>
      </c>
    </row>
    <row r="372" customFormat="false" ht="15.6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510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510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510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510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510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510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510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510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510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510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510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510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510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510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510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510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510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510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510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510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510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510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510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510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510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510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510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510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510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510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510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510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510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510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510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510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510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510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510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510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510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510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510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510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510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2068</v>
      </c>
    </row>
    <row r="417" customFormat="false" ht="15.6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510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510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510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510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2068</v>
      </c>
    </row>
    <row r="421" customFormat="false" ht="15.6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510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413</v>
      </c>
    </row>
    <row r="422" customFormat="false" ht="15.6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510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510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510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510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510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510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510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510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510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510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510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510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83</v>
      </c>
    </row>
    <row r="434" customFormat="false" ht="15.6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510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2564</v>
      </c>
    </row>
    <row r="435" customFormat="false" ht="15.6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510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510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510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2564</v>
      </c>
    </row>
    <row r="438" customFormat="false" ht="15.6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510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510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510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510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510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510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510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510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510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510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510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510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510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510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510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510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510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510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510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510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510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510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510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510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944</v>
      </c>
    </row>
    <row r="463" customFormat="false" ht="15.6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510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510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510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510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510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510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510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944</v>
      </c>
    </row>
    <row r="470" customFormat="false" ht="15.6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510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6630</v>
      </c>
    </row>
    <row r="471" customFormat="false" ht="15.6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510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510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510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510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510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510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510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510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510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510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510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6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510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510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510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510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510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510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510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6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510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6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510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7584</v>
      </c>
    </row>
    <row r="491" customFormat="false" ht="15.6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510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510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246</v>
      </c>
    </row>
    <row r="493" customFormat="false" ht="15.6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510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510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510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510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510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510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510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246</v>
      </c>
    </row>
    <row r="500" customFormat="false" ht="15.6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510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8307</v>
      </c>
    </row>
    <row r="501" customFormat="false" ht="15.6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510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510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510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510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510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510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510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510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510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510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510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510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510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510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510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510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510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510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510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510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8553</v>
      </c>
    </row>
    <row r="521" customFormat="false" ht="15.6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510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510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65</v>
      </c>
    </row>
    <row r="523" customFormat="false" ht="15.6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510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510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510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510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510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510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510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65</v>
      </c>
    </row>
    <row r="530" customFormat="false" ht="15.6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510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510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510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510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510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510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510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510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510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510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510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510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510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510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510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510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510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510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510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510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510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65</v>
      </c>
    </row>
    <row r="551" customFormat="false" ht="15.6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510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510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125</v>
      </c>
    </row>
    <row r="553" customFormat="false" ht="15.6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510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510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510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510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510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510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510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125</v>
      </c>
    </row>
    <row r="560" customFormat="false" ht="15.6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510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34937</v>
      </c>
    </row>
    <row r="561" customFormat="false" ht="15.6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510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510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510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510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510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510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510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510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510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510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510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6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510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510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510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510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510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510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510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6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510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510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6072</v>
      </c>
    </row>
    <row r="581" customFormat="false" ht="15.6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510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510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510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510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510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510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510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510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510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510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510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510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510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510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510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510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510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510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510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510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510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510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510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510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510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510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510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510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510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510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6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510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510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510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510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510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510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510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510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510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510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510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510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510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510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510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510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510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510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510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510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510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510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510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510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510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510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510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510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510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510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510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510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125</v>
      </c>
    </row>
    <row r="643" customFormat="false" ht="15.6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510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510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510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510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510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510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510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125</v>
      </c>
    </row>
    <row r="650" customFormat="false" ht="15.6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510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34937</v>
      </c>
    </row>
    <row r="651" customFormat="false" ht="15.6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510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510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510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510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510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510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510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510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510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510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510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6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510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510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510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510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510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510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510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6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510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510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6072</v>
      </c>
    </row>
    <row r="671" customFormat="false" ht="15.6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510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510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507</v>
      </c>
    </row>
    <row r="673" customFormat="false" ht="15.6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510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510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510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510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510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510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510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507</v>
      </c>
    </row>
    <row r="680" customFormat="false" ht="15.6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510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510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510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510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510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510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510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510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510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510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510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510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510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510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510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510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510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510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510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510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510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507</v>
      </c>
    </row>
    <row r="701" customFormat="false" ht="15.6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510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510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98</v>
      </c>
    </row>
    <row r="703" customFormat="false" ht="15.6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510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510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510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510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510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510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510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98</v>
      </c>
    </row>
    <row r="710" customFormat="false" ht="15.6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510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510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510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510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510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510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510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510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510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510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510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510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510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510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510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510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510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510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510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510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510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98</v>
      </c>
    </row>
    <row r="731" customFormat="false" ht="15.6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510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510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510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510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510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510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510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510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510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510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510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510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510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510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510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510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510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510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510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510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510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510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510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510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510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510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510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510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510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510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510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510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605</v>
      </c>
    </row>
    <row r="763" customFormat="false" ht="15.6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510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510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510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510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510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510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510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605</v>
      </c>
    </row>
    <row r="770" customFormat="false" ht="15.6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510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510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510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510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510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510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510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510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510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510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510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510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510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510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510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510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510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510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510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510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510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605</v>
      </c>
    </row>
    <row r="791" customFormat="false" ht="15.6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510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510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510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510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510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510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510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510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510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510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510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510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510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510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510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510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510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510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510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510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510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510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510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510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510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510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510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510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510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510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510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510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510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510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510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510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510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510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510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510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510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510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510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510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510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510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510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510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510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510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510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510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510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510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510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510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510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510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510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510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510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510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605</v>
      </c>
    </row>
    <row r="853" customFormat="false" ht="15.6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510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510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510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510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510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510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510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605</v>
      </c>
    </row>
    <row r="860" customFormat="false" ht="15.6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510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510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510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510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510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510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510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510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510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510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510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510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510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510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510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510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510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510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510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510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510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605</v>
      </c>
    </row>
    <row r="881" customFormat="false" ht="15.6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510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510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520</v>
      </c>
    </row>
    <row r="883" customFormat="false" ht="15.6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510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510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510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510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510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510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510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520</v>
      </c>
    </row>
    <row r="890" customFormat="false" ht="15.6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510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34937</v>
      </c>
    </row>
    <row r="891" customFormat="false" ht="15.6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510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510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510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510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510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510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510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510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510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510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510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6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510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510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510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510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510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510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510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6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510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510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5467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510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510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510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510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510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510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510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510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510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510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510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25</v>
      </c>
    </row>
    <row r="923" customFormat="false" ht="15.6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510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510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510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510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510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4228</v>
      </c>
    </row>
    <row r="928" customFormat="false" ht="15.6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510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3413</v>
      </c>
    </row>
    <row r="929" customFormat="false" ht="15.6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510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9031</v>
      </c>
    </row>
    <row r="930" customFormat="false" ht="15.6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510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510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510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6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510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510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6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510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510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510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510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510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510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510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510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6672</v>
      </c>
    </row>
    <row r="943" customFormat="false" ht="15.6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510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6797</v>
      </c>
    </row>
    <row r="944" customFormat="false" ht="15.6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510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510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510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510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510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510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510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510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510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510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510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510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510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510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510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510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4228</v>
      </c>
    </row>
    <row r="960" customFormat="false" ht="15.6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510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3413</v>
      </c>
    </row>
    <row r="961" customFormat="false" ht="15.6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510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9031</v>
      </c>
    </row>
    <row r="962" customFormat="false" ht="15.6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510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510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510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6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510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510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6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510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510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510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510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510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510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510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510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6672</v>
      </c>
    </row>
    <row r="975" customFormat="false" ht="15.6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510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6672</v>
      </c>
    </row>
    <row r="976" customFormat="false" ht="15.6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510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510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510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510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510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510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510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510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510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510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510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25</v>
      </c>
    </row>
    <row r="987" customFormat="false" ht="15.6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510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510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510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510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510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510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510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510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510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510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510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510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510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510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510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510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510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510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510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510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510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25</v>
      </c>
    </row>
    <row r="1008" customFormat="false" ht="15.6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510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510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510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510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510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5862</v>
      </c>
    </row>
    <row r="1013" customFormat="false" ht="15.6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510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5862</v>
      </c>
    </row>
    <row r="1014" customFormat="false" ht="15.6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510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510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510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510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510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510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000</v>
      </c>
    </row>
    <row r="1020" customFormat="false" ht="15.6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510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510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510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30862</v>
      </c>
    </row>
    <row r="1023" customFormat="false" ht="15.6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510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192</v>
      </c>
    </row>
    <row r="1024" customFormat="false" ht="15.6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510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510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510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510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510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510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510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510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510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510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537</v>
      </c>
    </row>
    <row r="1034" customFormat="false" ht="15.6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510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510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537</v>
      </c>
    </row>
    <row r="1036" customFormat="false" ht="15.6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510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510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510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6907</v>
      </c>
    </row>
    <row r="1039" customFormat="false" ht="15.6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510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6415</v>
      </c>
    </row>
    <row r="1040" customFormat="false" ht="15.6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510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7227</v>
      </c>
    </row>
    <row r="1041" customFormat="false" ht="15.6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510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6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510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6</v>
      </c>
    </row>
    <row r="1043" customFormat="false" ht="15.6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510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0</v>
      </c>
    </row>
    <row r="1044" customFormat="false" ht="15.6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510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510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510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510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6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510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6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510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7444</v>
      </c>
    </row>
    <row r="1050" customFormat="false" ht="15.6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510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9498</v>
      </c>
    </row>
    <row r="1051" customFormat="false" ht="15.6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510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510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510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510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510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510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510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510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510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510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510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510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510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510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510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510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510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510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510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510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510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510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510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510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510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510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537</v>
      </c>
    </row>
    <row r="1077" customFormat="false" ht="15.6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510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510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537</v>
      </c>
    </row>
    <row r="1079" customFormat="false" ht="15.6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510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510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510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6907</v>
      </c>
    </row>
    <row r="1082" customFormat="false" ht="15.6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510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6415</v>
      </c>
    </row>
    <row r="1083" customFormat="false" ht="15.6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510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7227</v>
      </c>
    </row>
    <row r="1084" customFormat="false" ht="15.6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510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6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510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6</v>
      </c>
    </row>
    <row r="1086" customFormat="false" ht="15.6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510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0</v>
      </c>
    </row>
    <row r="1087" customFormat="false" ht="15.6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510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510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510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510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6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510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6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510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7444</v>
      </c>
    </row>
    <row r="1093" customFormat="false" ht="15.6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510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7444</v>
      </c>
    </row>
    <row r="1094" customFormat="false" ht="15.6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510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510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510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510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510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5862</v>
      </c>
    </row>
    <row r="1099" customFormat="false" ht="15.6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510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5862</v>
      </c>
    </row>
    <row r="1100" customFormat="false" ht="15.6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510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510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510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510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510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510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000</v>
      </c>
    </row>
    <row r="1106" customFormat="false" ht="15.6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510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510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510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30862</v>
      </c>
    </row>
    <row r="1109" customFormat="false" ht="15.6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510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192</v>
      </c>
    </row>
    <row r="1110" customFormat="false" ht="15.6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510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510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510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510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510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510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510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510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510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510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510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510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510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510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510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510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510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510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510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510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510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510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510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510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510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510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510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2054</v>
      </c>
    </row>
    <row r="1137" customFormat="false" ht="15.6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510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510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510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510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510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510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510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510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510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510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510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510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510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510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510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510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510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510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510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510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510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510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510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510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510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510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510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510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510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510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510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510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510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510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510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510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510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510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510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510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510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510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510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510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510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510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510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510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510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510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510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510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510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510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510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510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510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510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510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510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6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510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510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510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510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510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6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510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6064830</v>
      </c>
    </row>
    <row r="1204" customFormat="false" ht="15.6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510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510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510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510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510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510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510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6064830</v>
      </c>
    </row>
    <row r="1211" customFormat="false" ht="15.6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510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510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510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510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510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510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510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510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510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510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510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510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510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510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510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510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510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510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510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510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510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510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510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510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510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510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510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510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510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6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510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510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510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510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510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6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510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9567</v>
      </c>
    </row>
    <row r="1246" customFormat="false" ht="15.6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510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510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510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510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510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510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510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9567</v>
      </c>
    </row>
    <row r="1253" customFormat="false" ht="15.6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510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510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510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510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510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510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510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510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510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510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510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510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510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510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510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510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510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510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510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510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510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510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510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510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510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510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510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510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510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6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510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510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510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510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510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6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510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9567</v>
      </c>
    </row>
    <row r="1288" customFormat="false" ht="15.6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510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510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510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510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510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510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510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95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969</v>
      </c>
    </row>
    <row r="8" customFormat="false" ht="14.4" hidden="false" customHeight="false" outlineLevel="0" collapsed="false">
      <c r="A8" s="0" t="s">
        <v>970</v>
      </c>
    </row>
    <row r="9" customFormat="false" ht="14.4" hidden="false" customHeight="false" outlineLevel="0" collapsed="false">
      <c r="A9" s="0" t="s">
        <v>971</v>
      </c>
    </row>
    <row r="11" customFormat="false" ht="14.4" hidden="false" customHeight="false" outlineLevel="0" collapsed="false">
      <c r="A11" s="0" t="s">
        <v>972</v>
      </c>
    </row>
    <row r="12" customFormat="false" ht="14.4" hidden="false" customHeight="false" outlineLevel="0" collapsed="false">
      <c r="A12" s="0" t="s">
        <v>973</v>
      </c>
    </row>
    <row r="13" customFormat="false" ht="14.4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6" colorId="64" zoomScale="98" zoomScaleNormal="85" zoomScalePageLayoutView="98" workbookViewId="0">
      <selection pane="topLeft" activeCell="A83" activeCellId="0" sqref="A8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520</v>
      </c>
      <c r="D13" s="72" t="n">
        <v>437</v>
      </c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520</v>
      </c>
      <c r="D20" s="86" t="n">
        <f aca="false">SUM(D12:D19)</f>
        <v>437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4937</v>
      </c>
      <c r="D21" s="88" t="n">
        <v>26630</v>
      </c>
      <c r="E21" s="69" t="s">
        <v>89</v>
      </c>
      <c r="F21" s="73" t="s">
        <v>90</v>
      </c>
      <c r="G21" s="71" t="n">
        <v>1031</v>
      </c>
      <c r="H21" s="72" t="n">
        <v>177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795</v>
      </c>
      <c r="H26" s="86" t="n">
        <f aca="false">H20+H21+H22</f>
        <v>1253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9576</v>
      </c>
      <c r="H28" s="65" t="n">
        <f aca="false">SUM(H29:H31)</f>
        <v>695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9576</v>
      </c>
      <c r="H29" s="72" t="n">
        <v>695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13</v>
      </c>
      <c r="H32" s="72" t="n">
        <v>1795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9989</v>
      </c>
      <c r="H34" s="86" t="n">
        <f aca="false">H28+H32+H33</f>
        <v>8752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2564</v>
      </c>
      <c r="H37" s="103" t="n">
        <f aca="false">H26+H18+H34</f>
        <v>220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5862</v>
      </c>
      <c r="H45" s="72" t="n">
        <v>15862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862</v>
      </c>
      <c r="H50" s="65" t="n">
        <f aca="false">SUM(H44:H49)</f>
        <v>30862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110</v>
      </c>
      <c r="H54" s="72" t="n">
        <v>1192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125</v>
      </c>
      <c r="D55" s="121" t="n">
        <v>12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5592</v>
      </c>
      <c r="D56" s="125" t="n">
        <f aca="false">D20+D21+D22+D28+D33+D46+D52+D54+D55</f>
        <v>27202</v>
      </c>
      <c r="E56" s="62" t="s">
        <v>205</v>
      </c>
      <c r="F56" s="96" t="s">
        <v>206</v>
      </c>
      <c r="G56" s="102" t="n">
        <f aca="false">G50+G52+G53+G54+G55</f>
        <v>31972</v>
      </c>
      <c r="H56" s="103" t="n">
        <f aca="false">H50+H52+H53+H54+H55</f>
        <v>3205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37</v>
      </c>
      <c r="H60" s="72" t="n">
        <v>13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6907</v>
      </c>
      <c r="H61" s="65" t="n">
        <f aca="false">SUM(H62:H68)</f>
        <v>1634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415</v>
      </c>
      <c r="H63" s="72" t="n">
        <v>7615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227</v>
      </c>
      <c r="H64" s="72" t="n">
        <v>5429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3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228</v>
      </c>
      <c r="D69" s="72" t="n">
        <v>4758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3413</v>
      </c>
      <c r="D70" s="72" t="n">
        <v>6551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9031</v>
      </c>
      <c r="D71" s="72" t="n">
        <v>11986</v>
      </c>
      <c r="E71" s="129" t="s">
        <v>78</v>
      </c>
      <c r="F71" s="80" t="s">
        <v>255</v>
      </c>
      <c r="G71" s="85" t="n">
        <f aca="false">G59+G60+G61+G69+G70</f>
        <v>17444</v>
      </c>
      <c r="H71" s="86" t="n">
        <f aca="false">H59+H60+H61+H69+H70</f>
        <v>16476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5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672</v>
      </c>
      <c r="D76" s="86" t="n">
        <f aca="false">SUM(D68:D75)</f>
        <v>23295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8409</v>
      </c>
      <c r="D79" s="65" t="n">
        <f aca="false">SUM(D80:D82)</f>
        <v>17927</v>
      </c>
      <c r="E79" s="134" t="s">
        <v>273</v>
      </c>
      <c r="F79" s="96" t="s">
        <v>274</v>
      </c>
      <c r="G79" s="102" t="n">
        <f aca="false">G71+G73+G75+G77</f>
        <v>17444</v>
      </c>
      <c r="H79" s="103" t="n">
        <f aca="false">H71+H73+H75+H77</f>
        <v>16481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8409</v>
      </c>
      <c r="D82" s="72" t="n">
        <v>1792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158</v>
      </c>
      <c r="D83" s="72" t="n">
        <v>1993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9567</v>
      </c>
      <c r="D85" s="86" t="n">
        <f aca="false">D84+D83+D79</f>
        <v>1992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49</v>
      </c>
      <c r="D89" s="72" t="n">
        <v>18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9</v>
      </c>
      <c r="D92" s="86" t="n">
        <f aca="false">SUM(D88:D91)</f>
        <v>18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6388</v>
      </c>
      <c r="D94" s="125" t="n">
        <f aca="false">D65+D76+D85+D92+D93</f>
        <v>43401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1980</v>
      </c>
      <c r="D95" s="150" t="n">
        <f aca="false">D94+D56</f>
        <v>70603</v>
      </c>
      <c r="E95" s="151" t="s">
        <v>303</v>
      </c>
      <c r="F95" s="152" t="s">
        <v>304</v>
      </c>
      <c r="G95" s="149" t="n">
        <f aca="false">G37+G40+G56+G79</f>
        <v>71980</v>
      </c>
      <c r="H95" s="150" t="n">
        <f aca="false">H37+H40+H56+H79</f>
        <v>7060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16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9" colorId="64" zoomScale="126" zoomScaleNormal="70" zoomScalePageLayoutView="126" workbookViewId="0">
      <selection pane="topLeft" activeCell="C14" activeCellId="0" sqref="C14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7</v>
      </c>
      <c r="D12" s="202" t="n">
        <v>3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505</v>
      </c>
      <c r="D13" s="202" t="n">
        <v>573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98</v>
      </c>
      <c r="D14" s="202" t="n">
        <v>81</v>
      </c>
      <c r="E14" s="204" t="s">
        <v>324</v>
      </c>
      <c r="F14" s="203" t="s">
        <v>325</v>
      </c>
      <c r="G14" s="201" t="n">
        <v>980</v>
      </c>
      <c r="H14" s="202" t="n">
        <v>1170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60</v>
      </c>
      <c r="D15" s="202" t="n">
        <v>35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980</v>
      </c>
      <c r="H16" s="208" t="n">
        <f aca="false">SUM(H12:H15)</f>
        <v>117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78</v>
      </c>
      <c r="D19" s="202" t="n">
        <v>99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57</v>
      </c>
      <c r="D22" s="208" t="n">
        <f aca="false">SUM(D12:D18)+D19</f>
        <v>800</v>
      </c>
      <c r="E22" s="199" t="s">
        <v>348</v>
      </c>
      <c r="F22" s="209" t="s">
        <v>349</v>
      </c>
      <c r="G22" s="201" t="n">
        <v>289</v>
      </c>
      <c r="H22" s="202" t="n">
        <v>353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9</v>
      </c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77</v>
      </c>
      <c r="H24" s="202" t="n">
        <v>232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860</v>
      </c>
      <c r="D25" s="202" t="n">
        <v>47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 t="n">
        <v>5</v>
      </c>
      <c r="E26" s="199" t="s">
        <v>361</v>
      </c>
      <c r="F26" s="209" t="s">
        <v>362</v>
      </c>
      <c r="G26" s="201"/>
      <c r="H26" s="202" t="n">
        <v>79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175</v>
      </c>
      <c r="H27" s="208" t="n">
        <f aca="false">SUM(H22:H26)</f>
        <v>664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25</v>
      </c>
      <c r="D28" s="202" t="n">
        <v>6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85</v>
      </c>
      <c r="D29" s="208" t="n">
        <f aca="false">SUM(D25:D28)</f>
        <v>538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742</v>
      </c>
      <c r="D31" s="224" t="n">
        <f aca="false">D29+D22</f>
        <v>1338</v>
      </c>
      <c r="E31" s="185" t="s">
        <v>370</v>
      </c>
      <c r="F31" s="225" t="s">
        <v>371</v>
      </c>
      <c r="G31" s="187" t="n">
        <f aca="false">G16+G18+G27</f>
        <v>2155</v>
      </c>
      <c r="H31" s="188" t="n">
        <f aca="false">H16+H18+H27</f>
        <v>1834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13</v>
      </c>
      <c r="D33" s="231" t="n">
        <f aca="false">IF((H31-D31)&gt;0,H31-D31,0)</f>
        <v>49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742</v>
      </c>
      <c r="D36" s="235" t="n">
        <f aca="false">D31-D34+D35</f>
        <v>1338</v>
      </c>
      <c r="E36" s="236" t="s">
        <v>386</v>
      </c>
      <c r="F36" s="216" t="s">
        <v>387</v>
      </c>
      <c r="G36" s="217" t="n">
        <f aca="false">G35-G34+G31</f>
        <v>2155</v>
      </c>
      <c r="H36" s="218" t="n">
        <f aca="false">H35-H34+H31</f>
        <v>1834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13</v>
      </c>
      <c r="D37" s="224" t="n">
        <f aca="false">IF((H36-D36)&gt;0,H36-D36,0)</f>
        <v>49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13</v>
      </c>
      <c r="D42" s="231" t="n">
        <f aca="false">+IF((H36-D36-D38)&gt;0,H36-D36-D38,0)</f>
        <v>49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13</v>
      </c>
      <c r="D44" s="218" t="n">
        <f aca="false">IF(H42=0,IF(D42-D43&gt;0,D42-D43+H43,0),IF(H42-H43&lt;0,H43-H42+D42,0))</f>
        <v>49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155</v>
      </c>
      <c r="D45" s="247" t="n">
        <f aca="false">D36+D38+D42</f>
        <v>1834</v>
      </c>
      <c r="E45" s="244" t="s">
        <v>413</v>
      </c>
      <c r="F45" s="248" t="s">
        <v>414</v>
      </c>
      <c r="G45" s="246" t="n">
        <f aca="false">G42+G36</f>
        <v>2155</v>
      </c>
      <c r="H45" s="247" t="n">
        <f aca="false">H42+H36</f>
        <v>183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16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80" workbookViewId="0">
      <selection pane="topLeft" activeCell="B61" activeCellId="0" sqref="B61:E6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386</v>
      </c>
      <c r="D11" s="72" t="n">
        <v>1547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947</v>
      </c>
      <c r="D12" s="72" t="n">
        <v>-8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63</v>
      </c>
      <c r="D14" s="72" t="n">
        <v>-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34</v>
      </c>
      <c r="D15" s="72" t="n">
        <v>-24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</v>
      </c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44</v>
      </c>
      <c r="D21" s="287" t="n">
        <f aca="false">SUM(D11:D20)</f>
        <v>4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1517</v>
      </c>
      <c r="D25" s="72" t="n">
        <v>-105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506</v>
      </c>
      <c r="D26" s="72" t="n">
        <v>132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2325</v>
      </c>
      <c r="D28" s="72" t="n">
        <v>-43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6124</v>
      </c>
      <c r="D29" s="72" t="n">
        <v>78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2405</v>
      </c>
      <c r="D32" s="72" t="n">
        <v>-31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383</v>
      </c>
      <c r="D33" s="287" t="n">
        <f aca="false">SUM(D23:D32)</f>
        <v>30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/>
      <c r="D37" s="72" t="n">
        <v>4107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909</v>
      </c>
      <c r="D38" s="72" t="n">
        <v>-4092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655</v>
      </c>
      <c r="D40" s="72" t="n">
        <v>-732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64</v>
      </c>
      <c r="D43" s="296" t="n">
        <f aca="false">SUM(D35:D42)</f>
        <v>-717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7</v>
      </c>
      <c r="D44" s="300" t="n">
        <f aca="false">D43+D33+D21</f>
        <v>-3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186</v>
      </c>
      <c r="D45" s="304" t="n">
        <v>313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49</v>
      </c>
      <c r="D46" s="308" t="n">
        <f aca="false">D45+D44</f>
        <v>31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149</v>
      </c>
      <c r="D47" s="312" t="n">
        <v>310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167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36" activeCellId="0" sqref="I36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772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8752</v>
      </c>
      <c r="J13" s="354" t="n">
        <f aca="false">'1-Баланс'!H30+'1-Баланс'!H33</f>
        <v>0</v>
      </c>
      <c r="K13" s="241"/>
      <c r="L13" s="354" t="n">
        <f aca="false">SUM(C13:K13)</f>
        <v>2206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772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206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13</v>
      </c>
      <c r="J18" s="354" t="n">
        <f aca="false">+'1-Баланс'!G33</f>
        <v>0</v>
      </c>
      <c r="K18" s="241"/>
      <c r="L18" s="354" t="n">
        <f aca="false">SUM(C18:K18)</f>
        <v>413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741</v>
      </c>
      <c r="F30" s="201"/>
      <c r="G30" s="201"/>
      <c r="H30" s="201"/>
      <c r="I30" s="201" t="n">
        <v>824</v>
      </c>
      <c r="J30" s="201"/>
      <c r="K30" s="201"/>
      <c r="L30" s="354" t="n">
        <f aca="false">SUM(C30:K30)</f>
        <v>83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031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998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2564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031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998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2564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167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13" activeCellId="0" sqref="E1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944</v>
      </c>
      <c r="E12" s="410" t="n">
        <v>246</v>
      </c>
      <c r="F12" s="410" t="n">
        <v>65</v>
      </c>
      <c r="G12" s="411" t="n">
        <f aca="false">D12+E12-F12</f>
        <v>1125</v>
      </c>
      <c r="H12" s="410"/>
      <c r="I12" s="410"/>
      <c r="J12" s="411" t="n">
        <f aca="false">G12+H12-I12</f>
        <v>1125</v>
      </c>
      <c r="K12" s="410" t="n">
        <v>507</v>
      </c>
      <c r="L12" s="410" t="n">
        <v>98</v>
      </c>
      <c r="M12" s="410"/>
      <c r="N12" s="411" t="n">
        <f aca="false">K12+L12-M12</f>
        <v>605</v>
      </c>
      <c r="O12" s="410"/>
      <c r="P12" s="410"/>
      <c r="Q12" s="411" t="n">
        <f aca="false">N12+O12-P12</f>
        <v>605</v>
      </c>
      <c r="R12" s="412" t="n">
        <f aca="false">J12-Q12</f>
        <v>520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944</v>
      </c>
      <c r="E19" s="418" t="n">
        <f aca="false">SUM(E11:E18)</f>
        <v>246</v>
      </c>
      <c r="F19" s="418" t="n">
        <f aca="false">SUM(F11:F18)</f>
        <v>65</v>
      </c>
      <c r="G19" s="411" t="n">
        <f aca="false">D19+E19-F19</f>
        <v>1125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125</v>
      </c>
      <c r="K19" s="418" t="n">
        <f aca="false">SUM(K11:K18)</f>
        <v>507</v>
      </c>
      <c r="L19" s="418" t="n">
        <f aca="false">SUM(L11:L18)</f>
        <v>98</v>
      </c>
      <c r="M19" s="418" t="n">
        <f aca="false">SUM(M11:M18)</f>
        <v>0</v>
      </c>
      <c r="N19" s="411" t="n">
        <f aca="false">K19+L19-M19</f>
        <v>605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605</v>
      </c>
      <c r="R19" s="412" t="n">
        <f aca="false">J19-Q19</f>
        <v>520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6630</v>
      </c>
      <c r="E20" s="410" t="n">
        <v>8307</v>
      </c>
      <c r="F20" s="410"/>
      <c r="G20" s="411" t="n">
        <f aca="false">D20+E20-F20</f>
        <v>34937</v>
      </c>
      <c r="H20" s="410"/>
      <c r="I20" s="410"/>
      <c r="J20" s="411" t="n">
        <f aca="false">G20+H20-I20</f>
        <v>3493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34937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7584</v>
      </c>
      <c r="E42" s="444" t="n">
        <f aca="false">E19+E20+E21+E27+E40+E41</f>
        <v>8553</v>
      </c>
      <c r="F42" s="444" t="n">
        <f aca="false">F19+F20+F21+F27+F40+F41</f>
        <v>65</v>
      </c>
      <c r="G42" s="444" t="n">
        <f aca="false">G19+G20+G21+G27+G40+G41</f>
        <v>36072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36072</v>
      </c>
      <c r="K42" s="444" t="n">
        <f aca="false">K19+K20+K21+K27+K40+K41</f>
        <v>507</v>
      </c>
      <c r="L42" s="444" t="n">
        <f aca="false">L19+L20+L21+L27+L40+L41</f>
        <v>98</v>
      </c>
      <c r="M42" s="444" t="n">
        <f aca="false">M19+M20+M21+M27+M40+M41</f>
        <v>0</v>
      </c>
      <c r="N42" s="444" t="n">
        <f aca="false">N19+N20+N21+N27+N40+N41</f>
        <v>605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05</v>
      </c>
      <c r="R42" s="445" t="n">
        <f aca="false">R19+R20+R21+R27+R40+R41</f>
        <v>35467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5167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8" colorId="64" zoomScale="102" zoomScaleNormal="85" zoomScalePageLayoutView="102" workbookViewId="0">
      <selection pane="topLeft" activeCell="D90" activeCellId="0" sqref="D9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0.06.2023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125</v>
      </c>
      <c r="D23" s="486"/>
      <c r="E23" s="487" t="n">
        <f aca="false">C23-D23</f>
        <v>125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71" t="n">
        <v>4228</v>
      </c>
      <c r="D30" s="71" t="n">
        <v>4228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71" t="n">
        <v>3413</v>
      </c>
      <c r="D31" s="71" t="n">
        <v>3413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71" t="n">
        <v>9031</v>
      </c>
      <c r="D32" s="71" t="n">
        <v>9031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6672</v>
      </c>
      <c r="D45" s="500" t="n">
        <f aca="false">D26+D30+D31+D33+D32+D34+D35+D40</f>
        <v>16672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6797</v>
      </c>
      <c r="D46" s="504" t="n">
        <f aca="false">D45+D23+D21+D11</f>
        <v>16672</v>
      </c>
      <c r="E46" s="505" t="n">
        <f aca="false">E45+E23+E21+E11</f>
        <v>125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15862</v>
      </c>
      <c r="D58" s="518" t="n">
        <f aca="false">D59+D61</f>
        <v>0</v>
      </c>
      <c r="E58" s="519" t="n">
        <f aca="false">C58-D58</f>
        <v>15862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15862</v>
      </c>
      <c r="D59" s="71"/>
      <c r="E59" s="519" t="n">
        <f aca="false">C59-D59</f>
        <v>15862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5000</v>
      </c>
      <c r="D65" s="71"/>
      <c r="E65" s="519" t="n">
        <f aca="false">C65-D65</f>
        <v>15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30862</v>
      </c>
      <c r="D68" s="523" t="n">
        <f aca="false">D54+D58+D63+D64+D65+D66</f>
        <v>0</v>
      </c>
      <c r="E68" s="524" t="n">
        <f aca="false">C68-D68</f>
        <v>30862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1192</v>
      </c>
      <c r="D70" s="71"/>
      <c r="E70" s="519" t="n">
        <f aca="false">C70-D70</f>
        <v>1192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537</v>
      </c>
      <c r="D82" s="518" t="n">
        <f aca="false">SUM(D83:D86)</f>
        <v>537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537</v>
      </c>
      <c r="D84" s="71" t="n">
        <v>537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6907</v>
      </c>
      <c r="D87" s="541" t="n">
        <f aca="false">SUM(D88:D92)+D96</f>
        <v>1690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6415</v>
      </c>
      <c r="D88" s="71" t="n">
        <v>6415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7227</v>
      </c>
      <c r="D89" s="71" t="n">
        <v>7227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6</v>
      </c>
      <c r="D91" s="71" t="n">
        <v>6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0</v>
      </c>
      <c r="D92" s="518" t="n">
        <f aca="false">SUM(D93:D95)</f>
        <v>0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7444</v>
      </c>
      <c r="D98" s="542" t="n">
        <f aca="false">D87+D82+D77+D73+D97</f>
        <v>17444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9498</v>
      </c>
      <c r="D99" s="546" t="n">
        <f aca="false">D98+D70+D68</f>
        <v>17444</v>
      </c>
      <c r="E99" s="546" t="n">
        <f aca="false">E98+E70+E68</f>
        <v>32054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167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6064830</v>
      </c>
      <c r="D20" s="591"/>
      <c r="E20" s="591"/>
      <c r="F20" s="591" t="n">
        <v>19567</v>
      </c>
      <c r="G20" s="591"/>
      <c r="H20" s="591"/>
      <c r="I20" s="592" t="n">
        <f aca="false">F20+G20-H20</f>
        <v>19567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606483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9567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9567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5167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6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1980</v>
      </c>
      <c r="D6" s="626" t="n">
        <f aca="false">C6-E6</f>
        <v>0</v>
      </c>
      <c r="E6" s="625" t="n">
        <f aca="false">'1-Баланс'!G95</f>
        <v>71980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2564</v>
      </c>
      <c r="D7" s="626" t="n">
        <f aca="false">C7-E7</f>
        <v>21784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413</v>
      </c>
      <c r="D8" s="626" t="n">
        <f aca="false">C8-E8</f>
        <v>0</v>
      </c>
      <c r="E8" s="625" t="n">
        <f aca="false">ABS('2-Отчет за доходите'!C44)-ABS('2-Отчет за доходите'!G44)</f>
        <v>413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86</v>
      </c>
      <c r="D9" s="626" t="n">
        <f aca="false">C9-E9</f>
        <v>0</v>
      </c>
      <c r="E9" s="625" t="n">
        <f aca="false">'3-Отчет за паричния поток'!C45</f>
        <v>18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49</v>
      </c>
      <c r="D10" s="626" t="n">
        <f aca="false">C10-E10</f>
        <v>0</v>
      </c>
      <c r="E10" s="625" t="n">
        <f aca="false">'3-Отчет за паричния поток'!C46</f>
        <v>149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2564</v>
      </c>
      <c r="D11" s="626" t="n">
        <f aca="false">C11-E11</f>
        <v>0</v>
      </c>
      <c r="E11" s="625" t="n">
        <f aca="false">'4-Отчет за собствения капитал'!L34</f>
        <v>22564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3-08-29T06:24:14Z</dcterms:modified>
  <cp:revision>0</cp:revision>
  <dc:subject/>
  <dc:title/>
</cp:coreProperties>
</file>