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5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199</v>
      </c>
    </row>
    <row r="11" customFormat="false" ht="15.6" hidden="false" customHeight="true" outlineLevel="0" collapsed="false">
      <c r="A11" s="12" t="s">
        <v>8</v>
      </c>
      <c r="B11" s="13" t="n">
        <v>4525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79" colorId="64" zoomScale="107" zoomScaleNormal="85" zoomScalePageLayoutView="107" workbookViewId="0">
      <selection pane="topLeft" activeCell="G67" activeCellId="0" sqref="G67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506</v>
      </c>
      <c r="D14" s="72" t="n">
        <v>437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506</v>
      </c>
      <c r="D20" s="86" t="n">
        <f aca="false">SUM(D12:D19)</f>
        <v>437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4937</v>
      </c>
      <c r="D21" s="88" t="n">
        <v>26630</v>
      </c>
      <c r="E21" s="69" t="s">
        <v>89</v>
      </c>
      <c r="F21" s="73" t="s">
        <v>90</v>
      </c>
      <c r="G21" s="71" t="n">
        <v>1</v>
      </c>
      <c r="H21" s="72" t="n">
        <v>177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765</v>
      </c>
      <c r="H26" s="86" t="n">
        <f aca="false">H20+H21+H22</f>
        <v>1253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720</v>
      </c>
      <c r="H28" s="65" t="n">
        <f aca="false">SUM(H29:H31)</f>
        <v>695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0720</v>
      </c>
      <c r="H29" s="72" t="n">
        <v>695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43</v>
      </c>
      <c r="H32" s="72" t="n">
        <v>1795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463</v>
      </c>
      <c r="H34" s="86" t="n">
        <f aca="false">H28+H32+H33</f>
        <v>8752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3008</v>
      </c>
      <c r="H37" s="103" t="n">
        <f aca="false">H26+H18+H34</f>
        <v>220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5862</v>
      </c>
      <c r="H45" s="72" t="n">
        <v>15862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862</v>
      </c>
      <c r="H50" s="65" t="n">
        <f aca="false">SUM(H44:H49)</f>
        <v>30862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96</v>
      </c>
      <c r="H54" s="72" t="n">
        <v>1192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125</v>
      </c>
      <c r="D55" s="121" t="n">
        <v>12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5578</v>
      </c>
      <c r="D56" s="125" t="n">
        <f aca="false">D20+D21+D22+D28+D33+D46+D52+D54+D55</f>
        <v>27202</v>
      </c>
      <c r="E56" s="62" t="s">
        <v>205</v>
      </c>
      <c r="F56" s="96" t="s">
        <v>206</v>
      </c>
      <c r="G56" s="102" t="n">
        <f aca="false">G50+G52+G53+G54+G55</f>
        <v>31858</v>
      </c>
      <c r="H56" s="103" t="n">
        <f aca="false">H50+H52+H53+H54+H55</f>
        <v>3205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33</v>
      </c>
      <c r="H60" s="72" t="n">
        <v>13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982</v>
      </c>
      <c r="H61" s="65" t="n">
        <f aca="false">SUM(H62:H68)</f>
        <v>1634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517</v>
      </c>
      <c r="H63" s="72" t="n">
        <v>7615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205</v>
      </c>
      <c r="H64" s="72" t="n">
        <v>5429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4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3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3265</v>
      </c>
      <c r="D69" s="72" t="n">
        <v>4758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413</v>
      </c>
      <c r="D70" s="72" t="n">
        <v>6551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9337</v>
      </c>
      <c r="D71" s="72" t="n">
        <v>11986</v>
      </c>
      <c r="E71" s="129" t="s">
        <v>78</v>
      </c>
      <c r="F71" s="80" t="s">
        <v>255</v>
      </c>
      <c r="G71" s="85" t="n">
        <f aca="false">G59+G60+G61+G69+G70</f>
        <v>15315</v>
      </c>
      <c r="H71" s="86" t="n">
        <f aca="false">H59+H60+H61+H69+H70</f>
        <v>16476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5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015</v>
      </c>
      <c r="D76" s="86" t="n">
        <f aca="false">SUM(D68:D75)</f>
        <v>23295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8476</v>
      </c>
      <c r="D79" s="65" t="n">
        <f aca="false">SUM(D80:D82)</f>
        <v>17927</v>
      </c>
      <c r="E79" s="134" t="s">
        <v>273</v>
      </c>
      <c r="F79" s="96" t="s">
        <v>274</v>
      </c>
      <c r="G79" s="102" t="n">
        <f aca="false">G71+G73+G75+G77</f>
        <v>15315</v>
      </c>
      <c r="H79" s="103" t="n">
        <f aca="false">H71+H73+H75+H77</f>
        <v>16481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8476</v>
      </c>
      <c r="D82" s="72" t="n">
        <v>1792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 t="n">
        <v>1993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8476</v>
      </c>
      <c r="D85" s="86" t="n">
        <f aca="false">D84+D83+D79</f>
        <v>1992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12</v>
      </c>
      <c r="D89" s="72" t="n">
        <v>18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12</v>
      </c>
      <c r="D92" s="86" t="n">
        <f aca="false">SUM(D88:D91)</f>
        <v>18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4603</v>
      </c>
      <c r="D94" s="125" t="n">
        <f aca="false">D65+D76+D85+D92+D93</f>
        <v>43401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0181</v>
      </c>
      <c r="D95" s="150" t="n">
        <f aca="false">D94+D56</f>
        <v>70603</v>
      </c>
      <c r="E95" s="151" t="s">
        <v>303</v>
      </c>
      <c r="F95" s="152" t="s">
        <v>304</v>
      </c>
      <c r="G95" s="149" t="n">
        <f aca="false">G37+G40+G56+G79</f>
        <v>70181</v>
      </c>
      <c r="H95" s="150" t="n">
        <f aca="false">H37+H40+H56+H79</f>
        <v>7060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25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70" zoomScalePageLayoutView="80" workbookViewId="0">
      <selection pane="topLeft" activeCell="C29" activeCellId="0" sqref="C29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10</v>
      </c>
      <c r="D12" s="202" t="n">
        <v>4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781</v>
      </c>
      <c r="D13" s="202" t="n">
        <v>836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49</v>
      </c>
      <c r="D14" s="202" t="n">
        <v>122</v>
      </c>
      <c r="E14" s="204" t="s">
        <v>324</v>
      </c>
      <c r="F14" s="203" t="s">
        <v>325</v>
      </c>
      <c r="G14" s="201" t="n">
        <v>1492</v>
      </c>
      <c r="H14" s="202" t="n">
        <v>1683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93</v>
      </c>
      <c r="D15" s="202" t="n">
        <v>64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3</v>
      </c>
      <c r="E16" s="205" t="s">
        <v>83</v>
      </c>
      <c r="F16" s="206" t="s">
        <v>331</v>
      </c>
      <c r="G16" s="207" t="n">
        <f aca="false">SUM(G12:G15)</f>
        <v>1492</v>
      </c>
      <c r="H16" s="208" t="n">
        <f aca="false">SUM(H12:H15)</f>
        <v>1683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99</v>
      </c>
      <c r="D19" s="202" t="n">
        <v>85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145</v>
      </c>
      <c r="D22" s="208" t="n">
        <f aca="false">SUM(D12:D18)+D19</f>
        <v>1124</v>
      </c>
      <c r="E22" s="199" t="s">
        <v>348</v>
      </c>
      <c r="F22" s="209" t="s">
        <v>349</v>
      </c>
      <c r="G22" s="201" t="n">
        <v>438</v>
      </c>
      <c r="H22" s="202" t="n">
        <v>397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437</v>
      </c>
      <c r="H24" s="202" t="n">
        <v>271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342</v>
      </c>
      <c r="D25" s="202" t="n">
        <v>768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 t="n">
        <v>79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 t="n">
        <v>16</v>
      </c>
      <c r="E27" s="205" t="s">
        <v>135</v>
      </c>
      <c r="F27" s="210" t="s">
        <v>365</v>
      </c>
      <c r="G27" s="207" t="n">
        <f aca="false">SUM(G22:G26)</f>
        <v>1875</v>
      </c>
      <c r="H27" s="208" t="n">
        <f aca="false">SUM(H22:H26)</f>
        <v>747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37</v>
      </c>
      <c r="D28" s="202" t="n">
        <v>73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79</v>
      </c>
      <c r="D29" s="208" t="n">
        <f aca="false">SUM(D25:D28)</f>
        <v>857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624</v>
      </c>
      <c r="D31" s="224" t="n">
        <f aca="false">D29+D22</f>
        <v>1981</v>
      </c>
      <c r="E31" s="185" t="s">
        <v>370</v>
      </c>
      <c r="F31" s="225" t="s">
        <v>371</v>
      </c>
      <c r="G31" s="187" t="n">
        <f aca="false">G16+G18+G27</f>
        <v>3367</v>
      </c>
      <c r="H31" s="188" t="n">
        <f aca="false">H16+H18+H27</f>
        <v>2430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43</v>
      </c>
      <c r="D33" s="231" t="n">
        <f aca="false">IF((H31-D31)&gt;0,H31-D31,0)</f>
        <v>44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624</v>
      </c>
      <c r="D36" s="235" t="n">
        <f aca="false">D31-D34+D35</f>
        <v>1981</v>
      </c>
      <c r="E36" s="236" t="s">
        <v>386</v>
      </c>
      <c r="F36" s="216" t="s">
        <v>387</v>
      </c>
      <c r="G36" s="217" t="n">
        <f aca="false">G35-G34+G31</f>
        <v>3367</v>
      </c>
      <c r="H36" s="218" t="n">
        <f aca="false">H35-H34+H31</f>
        <v>2430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43</v>
      </c>
      <c r="D37" s="224" t="n">
        <f aca="false">IF((H36-D36)&gt;0,H36-D36,0)</f>
        <v>44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43</v>
      </c>
      <c r="D42" s="231" t="n">
        <f aca="false">+IF((H36-D36-D38)&gt;0,H36-D36-D38,0)</f>
        <v>44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43</v>
      </c>
      <c r="D44" s="218" t="n">
        <f aca="false">IF(H42=0,IF(D42-D43&gt;0,D42-D43+H43,0),IF(H42-H43&lt;0,H43-H42+D42,0))</f>
        <v>44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367</v>
      </c>
      <c r="D45" s="247" t="n">
        <f aca="false">D36+D38+D42</f>
        <v>2430</v>
      </c>
      <c r="E45" s="244" t="s">
        <v>413</v>
      </c>
      <c r="F45" s="248" t="s">
        <v>414</v>
      </c>
      <c r="G45" s="246" t="n">
        <f aca="false">G42+G36</f>
        <v>3367</v>
      </c>
      <c r="H45" s="247" t="n">
        <f aca="false">H42+H36</f>
        <v>2430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25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965</v>
      </c>
      <c r="D11" s="72" t="n">
        <v>2231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298</v>
      </c>
      <c r="D12" s="72" t="n">
        <v>-153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05</v>
      </c>
      <c r="D14" s="72" t="n">
        <v>-8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16</v>
      </c>
      <c r="D15" s="72" t="n">
        <v>-31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36</v>
      </c>
      <c r="D20" s="72" t="n">
        <v>1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82</v>
      </c>
      <c r="D21" s="287" t="n">
        <f aca="false">SUM(D11:D20)</f>
        <v>3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1824</v>
      </c>
      <c r="D25" s="72" t="n">
        <v>-465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702</v>
      </c>
      <c r="D26" s="72" t="n">
        <v>225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3149</v>
      </c>
      <c r="D28" s="72" t="n">
        <v>-98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7326</v>
      </c>
      <c r="D29" s="72" t="n">
        <v>172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2343</v>
      </c>
      <c r="D32" s="72" t="n">
        <v>-34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712</v>
      </c>
      <c r="D33" s="287" t="n">
        <f aca="false">SUM(D23:D32)</f>
        <v>-200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021</v>
      </c>
      <c r="D37" s="72" t="n">
        <v>11479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5384</v>
      </c>
      <c r="D38" s="72" t="n">
        <v>-8413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705</v>
      </c>
      <c r="D40" s="72" t="n">
        <v>-1407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068</v>
      </c>
      <c r="D43" s="296" t="n">
        <f aca="false">SUM(D35:D42)</f>
        <v>1659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4</v>
      </c>
      <c r="D44" s="300" t="n">
        <f aca="false">D43+D33+D21</f>
        <v>-2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186</v>
      </c>
      <c r="D45" s="304" t="n">
        <v>313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12</v>
      </c>
      <c r="D46" s="308" t="n">
        <f aca="false">D45+D44</f>
        <v>289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112</v>
      </c>
      <c r="D47" s="312" t="n">
        <v>289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25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E31" activeCellId="0" sqref="E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772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8752</v>
      </c>
      <c r="J13" s="354" t="n">
        <f aca="false">'1-Баланс'!H30+'1-Баланс'!H33</f>
        <v>0</v>
      </c>
      <c r="K13" s="241"/>
      <c r="L13" s="354" t="n">
        <f aca="false">SUM(C13:K13)</f>
        <v>2206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772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206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43</v>
      </c>
      <c r="J18" s="354" t="n">
        <f aca="false">+'1-Баланс'!G33</f>
        <v>0</v>
      </c>
      <c r="K18" s="241"/>
      <c r="L18" s="354" t="n">
        <f aca="false">SUM(C18:K18)</f>
        <v>743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771</v>
      </c>
      <c r="F30" s="201"/>
      <c r="G30" s="201"/>
      <c r="H30" s="201"/>
      <c r="I30" s="201" t="n">
        <v>1968</v>
      </c>
      <c r="J30" s="201"/>
      <c r="K30" s="201"/>
      <c r="L30" s="354" t="n">
        <f aca="false">SUM(C30:K30)</f>
        <v>197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46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3008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46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3008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25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0.09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70181</v>
      </c>
      <c r="D6" s="394" t="n">
        <f aca="false">C6-E6</f>
        <v>0</v>
      </c>
      <c r="E6" s="393" t="n">
        <f aca="false">'1-Баланс'!G95</f>
        <v>70181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3008</v>
      </c>
      <c r="D7" s="394" t="n">
        <f aca="false">C7-E7</f>
        <v>22228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743</v>
      </c>
      <c r="D8" s="394" t="n">
        <f aca="false">C8-E8</f>
        <v>0</v>
      </c>
      <c r="E8" s="393" t="n">
        <f aca="false">ABS('2-Отчет за доходите'!C44)-ABS('2-Отчет за доходите'!G44)</f>
        <v>743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186</v>
      </c>
      <c r="D9" s="394" t="n">
        <f aca="false">C9-E9</f>
        <v>0</v>
      </c>
      <c r="E9" s="393" t="n">
        <f aca="false">'3-Отчет за паричния поток'!C45</f>
        <v>18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112</v>
      </c>
      <c r="D10" s="394" t="n">
        <f aca="false">C10-E10</f>
        <v>0</v>
      </c>
      <c r="E10" s="393" t="n">
        <f aca="false">'3-Отчет за паричния поток'!C46</f>
        <v>112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3008</v>
      </c>
      <c r="D11" s="394" t="n">
        <f aca="false">C11-E11</f>
        <v>0</v>
      </c>
      <c r="E11" s="393" t="n">
        <f aca="false">'4-Отчет за собствения капитал'!L34</f>
        <v>23008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49798927613941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322931154381085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157505352638162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105869109873043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28315548780488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25941887038851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25941887038851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21371204701273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0731309174012406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420957593883136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12593151992705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80651040717384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2.05028685674548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72161981162993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085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906206536856746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663498663498664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1.11593554162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5199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5199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5199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506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5199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5199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5199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5199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5199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5199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506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5199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34937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5199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5199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5199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5199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5199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5199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5199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5199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5199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5199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5199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5199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5199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5199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5199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5199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5199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5199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5199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5199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5199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5199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5199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5199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5199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5199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5199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5199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125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5199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5578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5199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5199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5199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5199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5199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5199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5199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5199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5199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3265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5199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3413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5199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9337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5199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5199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5199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5199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5199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6015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5199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8476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5199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5199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5199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8476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5199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5199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5199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8476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5199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5199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112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5199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5199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5199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112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5199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5199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4603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5199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70181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5199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5199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5199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5199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5199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5199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5199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5199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5199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1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5199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384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5199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384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5199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5199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5199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0765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5199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0720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5199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0720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5199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5199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5199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743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5199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5199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1463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5199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3008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5199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5199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5199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5862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5199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5199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5199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5199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5199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30862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5199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5199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5199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996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5199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5199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1858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5199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5199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333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5199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4982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5199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5199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5517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5199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6205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5199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5199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0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5199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4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5199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5199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5199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5199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315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5199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5199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5199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5199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315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5199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70181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5199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0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5199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781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5199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49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5199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93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5199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3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5199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5199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5199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99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5199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5199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5199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145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5199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342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5199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5199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5199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37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5199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479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5199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624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5199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743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5199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5199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5199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624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5199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743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5199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5199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5199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5199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5199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743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5199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5199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743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5199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3367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5199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5199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5199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492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5199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5199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492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5199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5199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5199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438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5199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5199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437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5199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5199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5199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1875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5199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3367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5199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5199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5199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5199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3367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5199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5199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5199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5199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5199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3367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5199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965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5199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298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5199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5199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05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5199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316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5199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5199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5199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5199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5199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36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5199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282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5199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5199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5199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1824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5199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2702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5199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5199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3149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5199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7326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5199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5199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5199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2343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5199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2712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5199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5199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5199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4021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5199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5384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5199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5199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705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5199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5199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5199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3068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5199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74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5199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186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5199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112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5199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112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5199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5199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5199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5199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5199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5199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5199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5199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5199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5199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5199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5199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5199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5199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5199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5199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5199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5199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5199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5199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5199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5199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5199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5199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5199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5199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5199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5199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5199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5199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5199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5199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5199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5199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5199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5199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5199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5199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5199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5199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5199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5199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5199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5199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5199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5199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1772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5199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5199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5199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5199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1772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5199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5199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5199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5199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5199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5199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5199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5199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5199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5199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5199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5199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5199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771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5199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1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5199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5199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5199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1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5199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384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5199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5199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5199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5199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384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5199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5199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5199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5199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5199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5199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5199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5199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5199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5199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5199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5199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5199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5199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384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5199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5199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5199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384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5199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5199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5199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5199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5199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5199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5199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5199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5199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5199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5199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5199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5199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5199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5199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5199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5199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5199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5199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5199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5199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5199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5199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5199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5199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5199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5199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5199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5199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5199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5199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5199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5199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5199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5199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5199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5199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5199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5199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5199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5199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5199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5199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5199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5199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8752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5199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5199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5199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5199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8752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5199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743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5199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5199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5199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5199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5199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5199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5199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5199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5199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5199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5199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5199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968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5199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1463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5199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5199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5199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1463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5199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5199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5199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5199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5199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5199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5199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5199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5199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5199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5199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5199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5199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5199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5199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5199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5199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5199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5199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5199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5199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5199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5199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5199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5199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5199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5199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5199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5199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5199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5199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5199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5199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5199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5199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5199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5199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5199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5199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5199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5199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5199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5199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5199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5199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2068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5199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5199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5199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5199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2068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5199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743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5199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5199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5199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5199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5199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5199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5199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5199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5199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5199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5199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5199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97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5199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3008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5199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5199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5199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3008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5199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5199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5199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5199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5199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5199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5199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5199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5199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5199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5199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5199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5199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5199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5199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5199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5199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5199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5199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5199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5199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5199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3-11-28T16:35:08Z</dcterms:modified>
  <cp:revision>0</cp:revision>
  <dc:subject/>
  <dc:title/>
</cp:coreProperties>
</file>