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41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382</v>
      </c>
    </row>
    <row r="11" customFormat="false" ht="15.6" hidden="false" customHeight="true" outlineLevel="0" collapsed="false">
      <c r="A11" s="12" t="s">
        <v>8</v>
      </c>
      <c r="B11" s="13" t="n">
        <v>45441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29" colorId="64" zoomScale="107" zoomScaleNormal="85" zoomScalePageLayoutView="107" workbookViewId="0">
      <selection pane="topLeft" activeCell="G74" activeCellId="0" sqref="G74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96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421</v>
      </c>
      <c r="D14" s="72" t="n">
        <v>464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96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421</v>
      </c>
      <c r="D20" s="86" t="n">
        <f aca="false">SUM(D12:D19)</f>
        <v>464</v>
      </c>
      <c r="E20" s="69" t="s">
        <v>85</v>
      </c>
      <c r="F20" s="73" t="s">
        <v>86</v>
      </c>
      <c r="G20" s="71" t="n">
        <v>8668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36646</v>
      </c>
      <c r="D21" s="88" t="n">
        <v>36646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2384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2384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052</v>
      </c>
      <c r="H26" s="86" t="n">
        <f aca="false">H20+H21+H22</f>
        <v>10764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2141</v>
      </c>
      <c r="H28" s="65" t="n">
        <f aca="false">SUM(H29:H31)</f>
        <v>11559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2141</v>
      </c>
      <c r="H29" s="72" t="n">
        <v>11559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2</v>
      </c>
      <c r="H32" s="72" t="n">
        <v>97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2183</v>
      </c>
      <c r="H34" s="86" t="n">
        <f aca="false">H28+H32+H33</f>
        <v>12531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4031</v>
      </c>
      <c r="H37" s="103" t="n">
        <f aca="false">H26+H18+H34</f>
        <v>24075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3998</v>
      </c>
      <c r="H45" s="72" t="n">
        <v>13998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1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998</v>
      </c>
      <c r="H50" s="65" t="n">
        <f aca="false">SUM(H44:H49)</f>
        <v>28998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300</v>
      </c>
      <c r="H54" s="72" t="n">
        <v>1300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230</v>
      </c>
      <c r="D55" s="121" t="n">
        <v>230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7307</v>
      </c>
      <c r="D56" s="125" t="n">
        <f aca="false">D20+D21+D22+D28+D33+D46+D52+D54+D55</f>
        <v>37350</v>
      </c>
      <c r="E56" s="62" t="s">
        <v>205</v>
      </c>
      <c r="F56" s="96" t="s">
        <v>206</v>
      </c>
      <c r="G56" s="102" t="n">
        <f aca="false">G50+G52+G53+G54+G55</f>
        <v>30298</v>
      </c>
      <c r="H56" s="103" t="n">
        <f aca="false">H50+H52+H53+H54+H55</f>
        <v>30298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331</v>
      </c>
      <c r="H60" s="72" t="n">
        <v>107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4706</v>
      </c>
      <c r="H61" s="65" t="n">
        <f aca="false">SUM(H62:H68)</f>
        <v>1528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123</v>
      </c>
      <c r="H63" s="72" t="n">
        <v>6681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317</v>
      </c>
      <c r="H64" s="72" t="n">
        <v>5340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7</v>
      </c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55</v>
      </c>
      <c r="D69" s="72" t="n">
        <v>21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2880</v>
      </c>
      <c r="D70" s="72" t="n">
        <v>2848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9615</v>
      </c>
      <c r="D71" s="72" t="n">
        <v>10028</v>
      </c>
      <c r="E71" s="129" t="s">
        <v>78</v>
      </c>
      <c r="F71" s="80" t="s">
        <v>255</v>
      </c>
      <c r="G71" s="85" t="n">
        <f aca="false">G59+G60+G61+G69+G70</f>
        <v>15037</v>
      </c>
      <c r="H71" s="86" t="n">
        <f aca="false">H59+H60+H61+H69+H70</f>
        <v>15387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2550</v>
      </c>
      <c r="D76" s="86" t="n">
        <f aca="false">SUM(D68:D75)</f>
        <v>13087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9107</v>
      </c>
      <c r="D79" s="65" t="n">
        <f aca="false">SUM(D80:D82)</f>
        <v>19107</v>
      </c>
      <c r="E79" s="134" t="s">
        <v>273</v>
      </c>
      <c r="F79" s="96" t="s">
        <v>274</v>
      </c>
      <c r="G79" s="102" t="n">
        <f aca="false">G71+G73+G75+G77</f>
        <v>15037</v>
      </c>
      <c r="H79" s="103" t="n">
        <f aca="false">H71+H73+H75+H77</f>
        <v>15387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9107</v>
      </c>
      <c r="D82" s="72" t="n">
        <v>19107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9107</v>
      </c>
      <c r="D85" s="86" t="n">
        <f aca="false">D84+D83+D79</f>
        <v>19107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402</v>
      </c>
      <c r="D89" s="72" t="n">
        <v>216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402</v>
      </c>
      <c r="D92" s="86" t="n">
        <f aca="false">SUM(D88:D91)</f>
        <v>21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2059</v>
      </c>
      <c r="D94" s="125" t="n">
        <f aca="false">D65+D76+D85+D92+D93</f>
        <v>32410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69366</v>
      </c>
      <c r="D95" s="150" t="n">
        <f aca="false">D94+D56</f>
        <v>69760</v>
      </c>
      <c r="E95" s="151" t="s">
        <v>303</v>
      </c>
      <c r="F95" s="152" t="s">
        <v>304</v>
      </c>
      <c r="G95" s="149" t="n">
        <f aca="false">G37+G40+G56+G79</f>
        <v>69366</v>
      </c>
      <c r="H95" s="150" t="n">
        <f aca="false">H37+H40+H56+H79</f>
        <v>69760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441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C20" activeCellId="0" sqref="C20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3</v>
      </c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254</v>
      </c>
      <c r="D13" s="202" t="n">
        <v>225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50</v>
      </c>
      <c r="D14" s="202" t="n">
        <v>30</v>
      </c>
      <c r="E14" s="204" t="s">
        <v>324</v>
      </c>
      <c r="F14" s="203" t="s">
        <v>325</v>
      </c>
      <c r="G14" s="201" t="n">
        <v>590</v>
      </c>
      <c r="H14" s="202" t="n">
        <v>472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33</v>
      </c>
      <c r="D15" s="202" t="n">
        <v>29</v>
      </c>
      <c r="E15" s="204" t="s">
        <v>110</v>
      </c>
      <c r="F15" s="203" t="s">
        <v>328</v>
      </c>
      <c r="G15" s="201"/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2" t="n">
        <v>4</v>
      </c>
      <c r="E16" s="205" t="s">
        <v>83</v>
      </c>
      <c r="F16" s="206" t="s">
        <v>331</v>
      </c>
      <c r="G16" s="207" t="n">
        <f aca="false">SUM(G12:G15)</f>
        <v>590</v>
      </c>
      <c r="H16" s="208" t="n">
        <f aca="false">SUM(H12:H15)</f>
        <v>472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98</v>
      </c>
      <c r="D19" s="202" t="n">
        <v>81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42</v>
      </c>
      <c r="D22" s="208" t="n">
        <f aca="false">SUM(D12:D18)+D19</f>
        <v>369</v>
      </c>
      <c r="E22" s="199" t="s">
        <v>348</v>
      </c>
      <c r="F22" s="209" t="s">
        <v>349</v>
      </c>
      <c r="G22" s="201" t="n">
        <v>138</v>
      </c>
      <c r="H22" s="202" t="n">
        <v>154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9</v>
      </c>
      <c r="H24" s="202" t="n">
        <v>346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396</v>
      </c>
      <c r="D25" s="202" t="n">
        <v>378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 t="n">
        <v>131</v>
      </c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298</v>
      </c>
      <c r="H27" s="208" t="n">
        <f aca="false">SUM(H22:H26)</f>
        <v>500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8</v>
      </c>
      <c r="D28" s="202" t="n">
        <v>8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04</v>
      </c>
      <c r="D29" s="208" t="n">
        <f aca="false">SUM(D25:D28)</f>
        <v>386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846</v>
      </c>
      <c r="D31" s="224" t="n">
        <f aca="false">D29+D22</f>
        <v>755</v>
      </c>
      <c r="E31" s="185" t="s">
        <v>370</v>
      </c>
      <c r="F31" s="225" t="s">
        <v>371</v>
      </c>
      <c r="G31" s="187" t="n">
        <f aca="false">G16+G18+G27</f>
        <v>888</v>
      </c>
      <c r="H31" s="188" t="n">
        <f aca="false">H16+H18+H27</f>
        <v>972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2</v>
      </c>
      <c r="D33" s="231" t="n">
        <f aca="false">IF((H31-D31)&gt;0,H31-D31,0)</f>
        <v>21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846</v>
      </c>
      <c r="D36" s="235" t="n">
        <f aca="false">D31-D34+D35</f>
        <v>755</v>
      </c>
      <c r="E36" s="236" t="s">
        <v>386</v>
      </c>
      <c r="F36" s="216" t="s">
        <v>387</v>
      </c>
      <c r="G36" s="217" t="n">
        <f aca="false">G35-G34+G31</f>
        <v>888</v>
      </c>
      <c r="H36" s="218" t="n">
        <f aca="false">H35-H34+H31</f>
        <v>972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2</v>
      </c>
      <c r="D37" s="224" t="n">
        <f aca="false">IF((H36-D36)&gt;0,H36-D36,0)</f>
        <v>21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2</v>
      </c>
      <c r="D42" s="231" t="n">
        <f aca="false">+IF((H36-D36-D38)&gt;0,H36-D36-D38,0)</f>
        <v>217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2</v>
      </c>
      <c r="D44" s="218" t="n">
        <f aca="false">IF(H42=0,IF(D42-D43&gt;0,D42-D43+H43,0),IF(H42-H43&lt;0,H43-H42+D42,0))</f>
        <v>21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88</v>
      </c>
      <c r="D45" s="247" t="n">
        <f aca="false">D36+D38+D42</f>
        <v>972</v>
      </c>
      <c r="E45" s="244" t="s">
        <v>413</v>
      </c>
      <c r="F45" s="248" t="s">
        <v>414</v>
      </c>
      <c r="G45" s="246" t="n">
        <f aca="false">G42+G36</f>
        <v>888</v>
      </c>
      <c r="H45" s="247" t="n">
        <f aca="false">H42+H36</f>
        <v>972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441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838</v>
      </c>
      <c r="D11" s="72" t="n">
        <v>760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344</v>
      </c>
      <c r="D12" s="72" t="n">
        <v>-55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31</v>
      </c>
      <c r="D14" s="72" t="n">
        <v>-2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85</v>
      </c>
      <c r="D15" s="72" t="n">
        <v>-13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278</v>
      </c>
      <c r="D21" s="287" t="n">
        <f aca="false">SUM(D11:D20)</f>
        <v>4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96</v>
      </c>
      <c r="D25" s="72" t="n">
        <v>-1501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676</v>
      </c>
      <c r="D26" s="72" t="n">
        <v>171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/>
      <c r="D28" s="72" t="n">
        <v>-57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211</v>
      </c>
      <c r="D29" s="72" t="n">
        <v>184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2" t="n">
        <v>-67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791</v>
      </c>
      <c r="D33" s="287" t="n">
        <f aca="false">SUM(D23:D32)</f>
        <v>80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6</v>
      </c>
      <c r="D37" s="72"/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626</v>
      </c>
      <c r="D38" s="72" t="n">
        <v>-694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79</v>
      </c>
      <c r="D40" s="72" t="n">
        <v>-185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 t="n">
        <v>-84</v>
      </c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883</v>
      </c>
      <c r="D43" s="296" t="n">
        <f aca="false">SUM(D35:D42)</f>
        <v>-879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86</v>
      </c>
      <c r="D44" s="300" t="n">
        <f aca="false">D43+D33+D21</f>
        <v>-29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16</v>
      </c>
      <c r="D45" s="304" t="n">
        <v>186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402</v>
      </c>
      <c r="D46" s="308" t="n">
        <f aca="false">D45+D44</f>
        <v>157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402</v>
      </c>
      <c r="D47" s="312" t="n">
        <v>157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441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I31" activeCellId="0" sqref="I3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0</v>
      </c>
      <c r="F13" s="354" t="n">
        <f aca="false">'1-Баланс'!H23</f>
        <v>2384</v>
      </c>
      <c r="G13" s="354" t="n">
        <f aca="false">'1-Баланс'!H24</f>
        <v>0</v>
      </c>
      <c r="H13" s="241"/>
      <c r="I13" s="354" t="n">
        <f aca="false">'1-Баланс'!H29+'1-Баланс'!H32</f>
        <v>12531</v>
      </c>
      <c r="J13" s="354" t="n">
        <f aca="false">'1-Баланс'!H30+'1-Баланс'!H33</f>
        <v>0</v>
      </c>
      <c r="K13" s="241"/>
      <c r="L13" s="354" t="n">
        <f aca="false">SUM(C13:K13)</f>
        <v>24075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0</v>
      </c>
      <c r="F17" s="363" t="n">
        <f aca="false">F13+F14</f>
        <v>238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2531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4075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2</v>
      </c>
      <c r="J18" s="354" t="n">
        <f aca="false">+'1-Баланс'!G33</f>
        <v>0</v>
      </c>
      <c r="K18" s="241"/>
      <c r="L18" s="354" t="n">
        <f aca="false">SUM(C18:K18)</f>
        <v>42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16</v>
      </c>
      <c r="D19" s="358" t="n">
        <f aca="false">D20+D21</f>
        <v>288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39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86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 t="n">
        <v>16</v>
      </c>
      <c r="D20" s="201" t="n">
        <v>288</v>
      </c>
      <c r="E20" s="201"/>
      <c r="F20" s="201"/>
      <c r="G20" s="201"/>
      <c r="H20" s="201"/>
      <c r="I20" s="201" t="n">
        <v>-390</v>
      </c>
      <c r="J20" s="201"/>
      <c r="K20" s="201"/>
      <c r="L20" s="354" t="n">
        <f aca="false">SUM(C20:K20)</f>
        <v>-86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96</v>
      </c>
      <c r="D31" s="363" t="n">
        <f aca="false">D19+D22+D23+D26+D30+D29+D17+D18</f>
        <v>8668</v>
      </c>
      <c r="E31" s="363" t="n">
        <f aca="false">E19+E22+E23+E26+E30+E29+E17+E18</f>
        <v>0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218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4031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96</v>
      </c>
      <c r="D34" s="375" t="n">
        <f aca="false">D31+D32+D33</f>
        <v>8668</v>
      </c>
      <c r="E34" s="375" t="n">
        <f aca="false">E31+E32+E33</f>
        <v>0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218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4031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441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6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6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г. до 31.03.2024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69366</v>
      </c>
      <c r="D6" s="394" t="n">
        <f aca="false">C6-E6</f>
        <v>0</v>
      </c>
      <c r="E6" s="393" t="n">
        <f aca="false">'1-Баланс'!G95</f>
        <v>69366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24031</v>
      </c>
      <c r="D7" s="394" t="n">
        <f aca="false">C7-E7</f>
        <v>23235</v>
      </c>
      <c r="E7" s="393" t="n">
        <f aca="false">'1-Баланс'!G18</f>
        <v>796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42</v>
      </c>
      <c r="D8" s="394" t="n">
        <f aca="false">C8-E8</f>
        <v>0</v>
      </c>
      <c r="E8" s="393" t="n">
        <f aca="false">ABS('2-Отчет за доходите'!C44)-ABS('2-Отчет за доходите'!G44)</f>
        <v>42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216</v>
      </c>
      <c r="D9" s="394" t="n">
        <f aca="false">C9-E9</f>
        <v>0</v>
      </c>
      <c r="E9" s="393" t="n">
        <f aca="false">'3-Отчет за паричния поток'!C45</f>
        <v>216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402</v>
      </c>
      <c r="D10" s="394" t="n">
        <f aca="false">C10-E10</f>
        <v>0</v>
      </c>
      <c r="E10" s="393" t="n">
        <f aca="false">'3-Отчет за паричния поток'!C46</f>
        <v>402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24031</v>
      </c>
      <c r="D11" s="394" t="n">
        <f aca="false">C11-E11</f>
        <v>0</v>
      </c>
      <c r="E11" s="393" t="n">
        <f aca="false">'4-Отчет за собствения капитал'!L34</f>
        <v>24031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2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0711864406779661</v>
      </c>
      <c r="E3" s="405"/>
    </row>
    <row r="4" customFormat="false" ht="31.2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0174774249927177</v>
      </c>
    </row>
    <row r="5" customFormat="false" ht="31.2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00926436528068821</v>
      </c>
    </row>
    <row r="6" customFormat="false" ht="31.2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00605483954675201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2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04964539007092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2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2.13200771430472</v>
      </c>
    </row>
    <row r="11" customFormat="false" ht="62.4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2.13200771430472</v>
      </c>
    </row>
    <row r="12" customFormat="false" ht="46.8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29739974729002</v>
      </c>
    </row>
    <row r="13" customFormat="false" ht="31.2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267340559952118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2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159171230474546</v>
      </c>
    </row>
    <row r="16" customFormat="false" ht="31.2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0850560793472306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2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5767637909772</v>
      </c>
    </row>
    <row r="19" customFormat="false" ht="31.2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1.88652157629728</v>
      </c>
    </row>
    <row r="20" customFormat="false" ht="31.2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53562263933339</v>
      </c>
    </row>
    <row r="21" customFormat="false" ht="15.6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438</v>
      </c>
      <c r="E21" s="410"/>
    </row>
    <row r="22" customFormat="false" ht="46.8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182264574924056</v>
      </c>
    </row>
    <row r="23" customFormat="false" ht="31.2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54954954954955</v>
      </c>
    </row>
    <row r="24" customFormat="false" ht="31.2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92.899590163934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015625" defaultRowHeight="15.6" zeroHeight="false" outlineLevelRow="0" outlineLevelCol="0"/>
  <cols>
    <col collapsed="false" customWidth="true" hidden="false" outlineLevel="0" max="1" min="1" style="412" width="16.55"/>
    <col collapsed="false" customWidth="true" hidden="false" outlineLevel="0" max="2" min="2" style="412" width="12.1"/>
    <col collapsed="false" customWidth="true" hidden="false" outlineLevel="0" max="3" min="3" style="412" width="14.33"/>
    <col collapsed="false" customWidth="true" hidden="false" outlineLevel="0" max="4" min="4" style="412" width="14.1"/>
    <col collapsed="false" customWidth="true" hidden="false" outlineLevel="0" max="5" min="5" style="412" width="16.66"/>
    <col collapsed="false" customWidth="true" hidden="false" outlineLevel="0" max="6" min="6" style="412" width="53.1"/>
    <col collapsed="false" customWidth="true" hidden="false" outlineLevel="0" max="7" min="7" style="412" width="15.99"/>
    <col collapsed="false" customWidth="true" hidden="false" outlineLevel="0" max="8" min="8" style="412" width="15.66"/>
    <col collapsed="false" customWidth="false" hidden="false" outlineLevel="0" max="257" min="9" style="412" width="9.1"/>
  </cols>
  <sheetData>
    <row r="1" customFormat="false" ht="15.6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6" hidden="false" customHeight="false" outlineLevel="0" collapsed="false">
      <c r="C2" s="417"/>
      <c r="F2" s="418" t="s">
        <v>641</v>
      </c>
    </row>
    <row r="3" customFormat="false" ht="15.6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5382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6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5382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6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5382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421</v>
      </c>
    </row>
    <row r="6" customFormat="false" ht="15.6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5382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6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5382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6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5382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6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5382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6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5382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6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5382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421</v>
      </c>
    </row>
    <row r="12" customFormat="false" ht="15.6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5382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36646</v>
      </c>
    </row>
    <row r="13" customFormat="false" ht="15.6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5382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6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5382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6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5382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6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5382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6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5382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6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5382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6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5382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6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5382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6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5382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6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5382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6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5382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6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5382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6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5382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6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5382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6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5382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6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5382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6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5382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6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5382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6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5382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6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5382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0</v>
      </c>
    </row>
    <row r="33" customFormat="false" ht="15.6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5382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</v>
      </c>
    </row>
    <row r="34" customFormat="false" ht="15.6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5382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6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5382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6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5382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6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5382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6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5382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6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5382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6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5382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230</v>
      </c>
    </row>
    <row r="41" customFormat="false" ht="15.6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5382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37307</v>
      </c>
    </row>
    <row r="42" customFormat="false" ht="15.6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5382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6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5382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6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5382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6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5382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6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5382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6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5382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6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5382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6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5382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6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5382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55</v>
      </c>
    </row>
    <row r="51" customFormat="false" ht="15.6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5382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2880</v>
      </c>
    </row>
    <row r="52" customFormat="false" ht="15.6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5382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9615</v>
      </c>
    </row>
    <row r="53" customFormat="false" ht="15.6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5382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6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5382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6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5382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6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5382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0</v>
      </c>
    </row>
    <row r="57" customFormat="false" ht="15.6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5382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2550</v>
      </c>
    </row>
    <row r="58" customFormat="false" ht="15.6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5382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9107</v>
      </c>
    </row>
    <row r="59" customFormat="false" ht="15.6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5382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6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5382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6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5382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9107</v>
      </c>
    </row>
    <row r="62" customFormat="false" ht="15.6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5382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6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5382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6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5382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9107</v>
      </c>
    </row>
    <row r="65" customFormat="false" ht="15.6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5382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6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5382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402</v>
      </c>
    </row>
    <row r="67" customFormat="false" ht="15.6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5382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6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5382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6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5382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402</v>
      </c>
    </row>
    <row r="70" customFormat="false" ht="15.6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5382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6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5382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2059</v>
      </c>
    </row>
    <row r="72" customFormat="false" ht="15.6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5382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69366</v>
      </c>
    </row>
    <row r="73" customFormat="false" ht="15.6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5382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96</v>
      </c>
    </row>
    <row r="74" customFormat="false" ht="15.6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5382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6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5382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6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5382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6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5382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6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5382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6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5382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96</v>
      </c>
    </row>
    <row r="80" customFormat="false" ht="15.6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5382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668</v>
      </c>
    </row>
    <row r="81" customFormat="false" ht="15.6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5382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0</v>
      </c>
    </row>
    <row r="82" customFormat="false" ht="15.6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5382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2384</v>
      </c>
    </row>
    <row r="83" customFormat="false" ht="15.6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5382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2384</v>
      </c>
    </row>
    <row r="84" customFormat="false" ht="15.6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5382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6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5382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6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5382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1052</v>
      </c>
    </row>
    <row r="87" customFormat="false" ht="15.6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5382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2141</v>
      </c>
    </row>
    <row r="88" customFormat="false" ht="15.6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5382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2141</v>
      </c>
    </row>
    <row r="89" customFormat="false" ht="15.6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5382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6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5382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6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5382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42</v>
      </c>
    </row>
    <row r="92" customFormat="false" ht="15.6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5382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6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5382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12183</v>
      </c>
    </row>
    <row r="94" customFormat="false" ht="15.6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5382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24031</v>
      </c>
    </row>
    <row r="95" customFormat="false" ht="15.6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5382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6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5382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6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5382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3998</v>
      </c>
    </row>
    <row r="98" customFormat="false" ht="15.6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5382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6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5382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6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5382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5000</v>
      </c>
    </row>
    <row r="101" customFormat="false" ht="15.6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5382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6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5382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8998</v>
      </c>
    </row>
    <row r="103" customFormat="false" ht="15.6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5382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6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5382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6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5382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1300</v>
      </c>
    </row>
    <row r="106" customFormat="false" ht="15.6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5382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6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5382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30298</v>
      </c>
    </row>
    <row r="108" customFormat="false" ht="15.6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5382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6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5382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331</v>
      </c>
    </row>
    <row r="110" customFormat="false" ht="15.6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5382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4706</v>
      </c>
    </row>
    <row r="111" customFormat="false" ht="15.6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5382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6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5382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6123</v>
      </c>
    </row>
    <row r="113" customFormat="false" ht="15.6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5382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5317</v>
      </c>
    </row>
    <row r="114" customFormat="false" ht="15.6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5382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6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5382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7</v>
      </c>
    </row>
    <row r="116" customFormat="false" ht="15.6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5382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6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5382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0</v>
      </c>
    </row>
    <row r="118" customFormat="false" ht="15.6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5382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6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5382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6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5382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5037</v>
      </c>
    </row>
    <row r="121" customFormat="false" ht="15.6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5382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6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5382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6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5382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6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5382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5037</v>
      </c>
    </row>
    <row r="125" customFormat="false" ht="15.6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5382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69366</v>
      </c>
    </row>
    <row r="126" s="416" customFormat="true" ht="15.6" hidden="false" customHeight="false" outlineLevel="0" collapsed="false">
      <c r="C126" s="417"/>
      <c r="F126" s="418" t="s">
        <v>645</v>
      </c>
    </row>
    <row r="127" customFormat="false" ht="15.6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5382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3</v>
      </c>
    </row>
    <row r="128" customFormat="false" ht="15.6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5382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254</v>
      </c>
    </row>
    <row r="129" customFormat="false" ht="15.6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5382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50</v>
      </c>
    </row>
    <row r="130" customFormat="false" ht="15.6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5382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33</v>
      </c>
    </row>
    <row r="131" customFormat="false" ht="15.6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5382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4</v>
      </c>
    </row>
    <row r="132" customFormat="false" ht="15.6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5382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6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5382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6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5382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98</v>
      </c>
    </row>
    <row r="135" customFormat="false" ht="15.6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5382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6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5382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6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5382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442</v>
      </c>
    </row>
    <row r="138" customFormat="false" ht="15.6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5382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396</v>
      </c>
    </row>
    <row r="139" customFormat="false" ht="15.6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5382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0</v>
      </c>
    </row>
    <row r="140" customFormat="false" ht="15.6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5382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6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5382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8</v>
      </c>
    </row>
    <row r="142" customFormat="false" ht="15.6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5382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404</v>
      </c>
    </row>
    <row r="143" customFormat="false" ht="15.6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5382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846</v>
      </c>
    </row>
    <row r="144" customFormat="false" ht="15.6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5382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42</v>
      </c>
    </row>
    <row r="145" customFormat="false" ht="15.6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5382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6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5382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6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5382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846</v>
      </c>
    </row>
    <row r="148" customFormat="false" ht="15.6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5382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42</v>
      </c>
    </row>
    <row r="149" customFormat="false" ht="15.6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5382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6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5382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6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5382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6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5382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6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5382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42</v>
      </c>
    </row>
    <row r="154" customFormat="false" ht="15.6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5382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6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5382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42</v>
      </c>
    </row>
    <row r="156" customFormat="false" ht="15.6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5382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888</v>
      </c>
    </row>
    <row r="157" customFormat="false" ht="15.6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5382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6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5382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6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5382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590</v>
      </c>
    </row>
    <row r="160" customFormat="false" ht="15.6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5382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0</v>
      </c>
    </row>
    <row r="161" customFormat="false" ht="15.6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5382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590</v>
      </c>
    </row>
    <row r="162" customFormat="false" ht="15.6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5382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6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5382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6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5382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138</v>
      </c>
    </row>
    <row r="165" customFormat="false" ht="15.6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5382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6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5382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29</v>
      </c>
    </row>
    <row r="167" customFormat="false" ht="15.6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5382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6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5382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131</v>
      </c>
    </row>
    <row r="169" customFormat="false" ht="15.6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5382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298</v>
      </c>
    </row>
    <row r="170" customFormat="false" ht="15.6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5382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888</v>
      </c>
    </row>
    <row r="171" customFormat="false" ht="15.6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5382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6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5382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6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5382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6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5382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888</v>
      </c>
    </row>
    <row r="175" customFormat="false" ht="15.6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5382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6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5382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6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5382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6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5382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6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5382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888</v>
      </c>
    </row>
    <row r="180" s="416" customFormat="true" ht="15.6" hidden="false" customHeight="false" outlineLevel="0" collapsed="false">
      <c r="C180" s="417"/>
      <c r="F180" s="418" t="s">
        <v>648</v>
      </c>
    </row>
    <row r="181" customFormat="false" ht="15.6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5382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838</v>
      </c>
    </row>
    <row r="182" customFormat="false" ht="15.6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5382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344</v>
      </c>
    </row>
    <row r="183" customFormat="false" ht="15.6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5382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6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5382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31</v>
      </c>
    </row>
    <row r="185" customFormat="false" ht="15.6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5382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185</v>
      </c>
    </row>
    <row r="186" customFormat="false" ht="15.6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5382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0</v>
      </c>
    </row>
    <row r="187" customFormat="false" ht="15.6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5382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6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5382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6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5382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6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5382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0</v>
      </c>
    </row>
    <row r="191" customFormat="false" ht="15.6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5382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278</v>
      </c>
    </row>
    <row r="192" customFormat="false" ht="15.6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5382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6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5382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6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5382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96</v>
      </c>
    </row>
    <row r="195" customFormat="false" ht="15.6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5382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676</v>
      </c>
    </row>
    <row r="196" customFormat="false" ht="15.6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5382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6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5382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0</v>
      </c>
    </row>
    <row r="198" customFormat="false" ht="15.6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5382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211</v>
      </c>
    </row>
    <row r="199" customFormat="false" ht="15.6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5382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6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5382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6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5382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6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5382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791</v>
      </c>
    </row>
    <row r="203" customFormat="false" ht="15.6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5382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6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5382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6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5382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6</v>
      </c>
    </row>
    <row r="206" customFormat="false" ht="15.6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5382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626</v>
      </c>
    </row>
    <row r="207" customFormat="false" ht="15.6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5382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6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5382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79</v>
      </c>
    </row>
    <row r="209" customFormat="false" ht="15.6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5382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-84</v>
      </c>
    </row>
    <row r="210" customFormat="false" ht="15.6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5382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6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5382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883</v>
      </c>
    </row>
    <row r="212" customFormat="false" ht="15.6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5382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186</v>
      </c>
    </row>
    <row r="213" customFormat="false" ht="15.6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5382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216</v>
      </c>
    </row>
    <row r="214" customFormat="false" ht="15.6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5382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402</v>
      </c>
    </row>
    <row r="215" customFormat="false" ht="15.6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5382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402</v>
      </c>
    </row>
    <row r="216" customFormat="false" ht="15.6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5382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6" hidden="false" customHeight="false" outlineLevel="0" collapsed="false">
      <c r="C217" s="417"/>
      <c r="F217" s="418" t="s">
        <v>652</v>
      </c>
    </row>
    <row r="218" customFormat="false" ht="15.6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5382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6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5382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6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5382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6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5382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6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5382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6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5382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6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5382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16</v>
      </c>
    </row>
    <row r="225" customFormat="false" ht="15.6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5382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16</v>
      </c>
    </row>
    <row r="226" customFormat="false" ht="15.6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5382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6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5382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6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5382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6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5382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6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5382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6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5382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6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5382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6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5382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6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5382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6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5382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6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5382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96</v>
      </c>
    </row>
    <row r="237" customFormat="false" ht="15.6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5382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6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5382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6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5382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96</v>
      </c>
    </row>
    <row r="240" customFormat="false" ht="15.6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5382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5382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6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5382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6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5382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6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5382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5382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6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5382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288</v>
      </c>
    </row>
    <row r="247" customFormat="false" ht="15.6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5382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288</v>
      </c>
    </row>
    <row r="248" customFormat="false" ht="15.6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5382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6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5382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6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5382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6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5382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6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5382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6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5382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6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5382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6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5382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6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5382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6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5382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6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5382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668</v>
      </c>
    </row>
    <row r="259" customFormat="false" ht="15.6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5382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6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5382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6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5382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668</v>
      </c>
    </row>
    <row r="262" customFormat="false" ht="15.6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5382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0</v>
      </c>
    </row>
    <row r="263" customFormat="false" ht="15.6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5382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6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5382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6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5382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6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5382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0</v>
      </c>
    </row>
    <row r="267" customFormat="false" ht="15.6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5382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6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5382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6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5382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6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5382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6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5382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6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5382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6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5382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6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5382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6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5382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6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5382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6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5382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6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5382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6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5382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6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5382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0</v>
      </c>
    </row>
    <row r="281" customFormat="false" ht="15.6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5382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6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5382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6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5382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0</v>
      </c>
    </row>
    <row r="284" customFormat="false" ht="15.6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5382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2384</v>
      </c>
    </row>
    <row r="285" customFormat="false" ht="15.6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5382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6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5382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6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5382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6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5382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2384</v>
      </c>
    </row>
    <row r="289" customFormat="false" ht="15.6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5382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6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5382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6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5382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6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5382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6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5382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6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5382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6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5382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6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5382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6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5382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6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5382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6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5382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6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5382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6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5382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6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5382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2384</v>
      </c>
    </row>
    <row r="303" customFormat="false" ht="15.6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5382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6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5382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6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5382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2384</v>
      </c>
    </row>
    <row r="306" customFormat="false" ht="15.6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5382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6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5382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6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5382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6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5382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6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5382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6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5382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6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5382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6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5382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6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5382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6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5382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6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5382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6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5382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6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5382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6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5382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6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5382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6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5382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6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5382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6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5382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6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5382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6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5382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6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5382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6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5382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6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5382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6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5382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6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5382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6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5382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6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5382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6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5382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6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5382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6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5382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6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5382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6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5382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6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5382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6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5382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6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5382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6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5382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6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5382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6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5382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6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5382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6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5382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6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5382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6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5382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6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5382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6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5382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6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5382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12531</v>
      </c>
    </row>
    <row r="351" customFormat="false" ht="15.6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5382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6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5382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6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5382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6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5382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12531</v>
      </c>
    </row>
    <row r="355" customFormat="false" ht="15.6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5382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42</v>
      </c>
    </row>
    <row r="356" customFormat="false" ht="15.6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5382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-390</v>
      </c>
    </row>
    <row r="357" customFormat="false" ht="15.6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5382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-390</v>
      </c>
    </row>
    <row r="358" customFormat="false" ht="15.6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5382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6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5382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6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5382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6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5382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6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5382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6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5382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6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5382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6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5382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6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5382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6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5382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6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5382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12183</v>
      </c>
    </row>
    <row r="369" customFormat="false" ht="15.6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5382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6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5382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6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5382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12183</v>
      </c>
    </row>
    <row r="372" customFormat="false" ht="15.6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5382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6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5382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6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5382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6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5382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6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5382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6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5382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6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5382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6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5382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6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5382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6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5382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6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5382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6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5382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6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5382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6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5382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6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5382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6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5382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6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5382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6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5382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6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5382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6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5382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6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5382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6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5382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6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5382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6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5382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6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5382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6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5382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6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5382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6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5382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6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5382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6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5382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6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5382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6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5382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6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5382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6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5382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6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5382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6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5382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6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5382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6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5382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6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5382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6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5382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6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5382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6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5382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6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5382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6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5382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6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5382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24075</v>
      </c>
    </row>
    <row r="417" customFormat="false" ht="15.6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5382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6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5382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6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5382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6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5382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24075</v>
      </c>
    </row>
    <row r="421" customFormat="false" ht="15.6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5382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42</v>
      </c>
    </row>
    <row r="422" customFormat="false" ht="15.6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5382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-86</v>
      </c>
    </row>
    <row r="423" customFormat="false" ht="15.6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5382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-86</v>
      </c>
    </row>
    <row r="424" customFormat="false" ht="15.6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5382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6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5382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6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5382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6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5382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6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5382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6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5382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6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5382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6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5382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6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5382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6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5382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0</v>
      </c>
    </row>
    <row r="434" customFormat="false" ht="15.6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5382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24031</v>
      </c>
    </row>
    <row r="435" customFormat="false" ht="15.6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5382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6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5382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6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5382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24031</v>
      </c>
    </row>
    <row r="438" customFormat="false" ht="15.6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5382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6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5382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6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5382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6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5382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6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5382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6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5382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6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5382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6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5382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6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5382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6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5382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6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5382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6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5382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6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5382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6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5382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6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5382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6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5382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6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5382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6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5382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6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5382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6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5382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6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5382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6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5382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6" hidden="false" customHeight="false" outlineLevel="0" collapsed="false">
      <c r="C460" s="417"/>
      <c r="F460" s="418" t="s">
        <v>653</v>
      </c>
    </row>
    <row r="461" s="416" customFormat="true" ht="15.6" hidden="false" customHeight="false" outlineLevel="0" collapsed="false">
      <c r="C461" s="417"/>
      <c r="F461" s="418" t="s">
        <v>654</v>
      </c>
    </row>
    <row r="462" s="416" customFormat="true" ht="15.6" hidden="false" customHeight="false" outlineLevel="0" collapsed="false">
      <c r="C462" s="417"/>
      <c r="F462" s="418" t="s">
        <v>655</v>
      </c>
    </row>
    <row r="463" s="416" customFormat="true" ht="15.6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657</v>
      </c>
    </row>
    <row r="5" customFormat="false" ht="14.4" hidden="false" customHeight="false" outlineLevel="0" collapsed="false">
      <c r="A5" s="0" t="s">
        <v>658</v>
      </c>
    </row>
    <row r="6" customFormat="false" ht="14.4" hidden="false" customHeight="false" outlineLevel="0" collapsed="false">
      <c r="A6" s="0" t="s">
        <v>659</v>
      </c>
    </row>
    <row r="7" customFormat="false" ht="14.4" hidden="false" customHeight="false" outlineLevel="0" collapsed="false">
      <c r="A7" s="0" t="s">
        <v>660</v>
      </c>
    </row>
    <row r="8" customFormat="false" ht="14.4" hidden="false" customHeight="false" outlineLevel="0" collapsed="false">
      <c r="A8" s="0" t="s">
        <v>661</v>
      </c>
    </row>
    <row r="9" customFormat="false" ht="14.4" hidden="false" customHeight="false" outlineLevel="0" collapsed="false">
      <c r="A9" s="0" t="s">
        <v>662</v>
      </c>
    </row>
    <row r="11" customFormat="false" ht="14.4" hidden="false" customHeight="false" outlineLevel="0" collapsed="false">
      <c r="A11" s="0" t="s">
        <v>663</v>
      </c>
    </row>
    <row r="12" customFormat="false" ht="14.4" hidden="false" customHeight="false" outlineLevel="0" collapsed="false">
      <c r="A12" s="0" t="s">
        <v>664</v>
      </c>
    </row>
    <row r="13" customFormat="false" ht="14.4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22-02-25T13:58:34Z</cp:lastPrinted>
  <dcterms:modified xsi:type="dcterms:W3CDTF">2024-05-23T06:44:45Z</dcterms:modified>
  <cp:revision>0</cp:revision>
  <dc:subject/>
  <dc:title/>
</cp:coreProperties>
</file>