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77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657</v>
      </c>
    </row>
    <row r="11" customFormat="false" ht="15.6" hidden="false" customHeight="true" outlineLevel="0" collapsed="false">
      <c r="A11" s="12" t="s">
        <v>8</v>
      </c>
      <c r="B11" s="13" t="n">
        <v>45777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1.22813186813187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104319904416981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626288890881377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391343931647875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64606518282989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.86021162672106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86021162672106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39673635900051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385007649158593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544362557427259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318649765389733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51921661550613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.66568345592353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624861684991946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5050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188552439980585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63008571773512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8.547997700708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5657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5657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336</v>
      </c>
    </row>
    <row r="5" customFormat="false" ht="15.6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5657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6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5657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5657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6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5657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6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5657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5657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5657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336</v>
      </c>
    </row>
    <row r="12" customFormat="false" ht="15.6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5657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41456</v>
      </c>
    </row>
    <row r="13" customFormat="false" ht="15.6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5657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5657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5657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5657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5657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5657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5657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6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5657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5657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6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5657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6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5657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5657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5657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6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5657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5657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5657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5657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5657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5657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5657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1</v>
      </c>
    </row>
    <row r="33" customFormat="false" ht="15.6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5657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1</v>
      </c>
    </row>
    <row r="34" customFormat="false" ht="15.6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5657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6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5657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5657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5657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5657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6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5657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5657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409</v>
      </c>
    </row>
    <row r="41" customFormat="false" ht="15.6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5657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42212</v>
      </c>
    </row>
    <row r="42" customFormat="false" ht="15.6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5657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5657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5657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5657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5657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5657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5657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5657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6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5657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375</v>
      </c>
    </row>
    <row r="51" customFormat="false" ht="15.6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5657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341</v>
      </c>
    </row>
    <row r="52" customFormat="false" ht="15.6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5657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6555</v>
      </c>
    </row>
    <row r="53" customFormat="false" ht="15.6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5657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5657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6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5657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5657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6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5657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7271</v>
      </c>
    </row>
    <row r="58" customFormat="false" ht="15.6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5657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21308</v>
      </c>
    </row>
    <row r="59" customFormat="false" ht="15.6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5657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5657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5657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21308</v>
      </c>
    </row>
    <row r="62" customFormat="false" ht="15.6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5657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6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5657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5657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21308</v>
      </c>
    </row>
    <row r="65" customFormat="false" ht="15.6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5657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6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5657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604</v>
      </c>
    </row>
    <row r="67" customFormat="false" ht="15.6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5657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5657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5657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604</v>
      </c>
    </row>
    <row r="70" customFormat="false" ht="15.6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5657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6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5657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9183</v>
      </c>
    </row>
    <row r="72" customFormat="false" ht="15.6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5657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71395</v>
      </c>
    </row>
    <row r="73" customFormat="false" ht="15.6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5657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796</v>
      </c>
    </row>
    <row r="74" customFormat="false" ht="15.6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5657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796</v>
      </c>
    </row>
    <row r="75" customFormat="false" ht="15.6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5657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5657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5657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5657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5657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796</v>
      </c>
    </row>
    <row r="80" customFormat="false" ht="15.6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5657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8668</v>
      </c>
    </row>
    <row r="81" customFormat="false" ht="15.6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5657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6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5657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384</v>
      </c>
    </row>
    <row r="83" customFormat="false" ht="15.6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5657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384</v>
      </c>
    </row>
    <row r="84" customFormat="false" ht="15.6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5657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5657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5657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1052</v>
      </c>
    </row>
    <row r="87" customFormat="false" ht="15.6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5657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2141</v>
      </c>
    </row>
    <row r="88" customFormat="false" ht="15.6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5657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2141</v>
      </c>
    </row>
    <row r="89" customFormat="false" ht="15.6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5657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6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5657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5657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2794</v>
      </c>
    </row>
    <row r="92" customFormat="false" ht="15.6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5657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5657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14935</v>
      </c>
    </row>
    <row r="94" customFormat="false" ht="15.6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5657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6783</v>
      </c>
    </row>
    <row r="95" customFormat="false" ht="15.6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5657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6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5657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5657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2081</v>
      </c>
    </row>
    <row r="98" customFormat="false" ht="15.6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5657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5657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6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5657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5000</v>
      </c>
    </row>
    <row r="101" customFormat="false" ht="15.6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5657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5657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7081</v>
      </c>
    </row>
    <row r="103" customFormat="false" ht="15.6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5657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5657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5657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843</v>
      </c>
    </row>
    <row r="106" customFormat="false" ht="15.6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5657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5657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8924</v>
      </c>
    </row>
    <row r="108" customFormat="false" ht="15.6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5657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6637</v>
      </c>
    </row>
    <row r="109" customFormat="false" ht="15.6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5657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102</v>
      </c>
    </row>
    <row r="110" customFormat="false" ht="15.6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5657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8770</v>
      </c>
    </row>
    <row r="111" customFormat="false" ht="15.6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5657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6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5657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54</v>
      </c>
    </row>
    <row r="113" customFormat="false" ht="15.6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5657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5367</v>
      </c>
    </row>
    <row r="114" customFormat="false" ht="15.6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5657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256</v>
      </c>
    </row>
    <row r="115" customFormat="false" ht="15.6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5657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5</v>
      </c>
    </row>
    <row r="116" customFormat="false" ht="15.6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5657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3</v>
      </c>
    </row>
    <row r="117" customFormat="false" ht="15.6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5657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85</v>
      </c>
    </row>
    <row r="118" customFormat="false" ht="15.6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5657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6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5657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5657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5509</v>
      </c>
    </row>
    <row r="121" customFormat="false" ht="15.6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5657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5657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179</v>
      </c>
    </row>
    <row r="123" customFormat="false" ht="15.6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5657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5657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5688</v>
      </c>
    </row>
    <row r="125" customFormat="false" ht="15.6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5657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71395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5657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8</v>
      </c>
    </row>
    <row r="128" customFormat="false" ht="15.6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5657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871</v>
      </c>
    </row>
    <row r="129" customFormat="false" ht="15.6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5657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169</v>
      </c>
    </row>
    <row r="130" customFormat="false" ht="15.6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5657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43</v>
      </c>
    </row>
    <row r="131" customFormat="false" ht="15.6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5657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8</v>
      </c>
    </row>
    <row r="132" customFormat="false" ht="15.6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5657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5657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5657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81</v>
      </c>
    </row>
    <row r="135" customFormat="false" ht="15.6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5657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5657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5657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290</v>
      </c>
    </row>
    <row r="138" customFormat="false" ht="15.6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5657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1799</v>
      </c>
    </row>
    <row r="139" customFormat="false" ht="15.6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5657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64</v>
      </c>
    </row>
    <row r="140" customFormat="false" ht="15.6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5657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2</v>
      </c>
    </row>
    <row r="141" customFormat="false" ht="15.6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5657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877</v>
      </c>
    </row>
    <row r="142" customFormat="false" ht="15.6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5657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3742</v>
      </c>
    </row>
    <row r="143" customFormat="false" ht="15.6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5657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5032</v>
      </c>
    </row>
    <row r="144" customFormat="false" ht="15.6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5657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3251</v>
      </c>
    </row>
    <row r="145" customFormat="false" ht="15.6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5657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5657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5657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5032</v>
      </c>
    </row>
    <row r="148" customFormat="false" ht="15.6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5657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3251</v>
      </c>
    </row>
    <row r="149" customFormat="false" ht="15.6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5657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457</v>
      </c>
    </row>
    <row r="150" customFormat="false" ht="15.6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5657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93</v>
      </c>
    </row>
    <row r="151" customFormat="false" ht="15.6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5657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364</v>
      </c>
    </row>
    <row r="152" customFormat="false" ht="15.6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5657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5657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2794</v>
      </c>
    </row>
    <row r="154" customFormat="false" ht="15.6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5657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6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5657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2794</v>
      </c>
    </row>
    <row r="156" customFormat="false" ht="15.6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5657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8283</v>
      </c>
    </row>
    <row r="157" customFormat="false" ht="15.6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5657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5657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5657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2247</v>
      </c>
    </row>
    <row r="160" customFormat="false" ht="15.6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5657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28</v>
      </c>
    </row>
    <row r="161" customFormat="false" ht="15.6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5657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2275</v>
      </c>
    </row>
    <row r="162" customFormat="false" ht="15.6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5657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5657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5657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524</v>
      </c>
    </row>
    <row r="165" customFormat="false" ht="15.6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5657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5657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692</v>
      </c>
    </row>
    <row r="167" customFormat="false" ht="15.6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5657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5657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4792</v>
      </c>
    </row>
    <row r="169" customFormat="false" ht="15.6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5657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6008</v>
      </c>
    </row>
    <row r="170" customFormat="false" ht="15.6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5657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8283</v>
      </c>
    </row>
    <row r="171" customFormat="false" ht="15.6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5657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5657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5657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5657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8283</v>
      </c>
    </row>
    <row r="175" customFormat="false" ht="15.6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5657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5657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5657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5657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5657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8283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5657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3145</v>
      </c>
    </row>
    <row r="182" customFormat="false" ht="15.6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5657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1408</v>
      </c>
    </row>
    <row r="183" customFormat="false" ht="15.6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5657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5657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57</v>
      </c>
    </row>
    <row r="185" customFormat="false" ht="15.6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5657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486</v>
      </c>
    </row>
    <row r="186" customFormat="false" ht="15.6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5657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64</v>
      </c>
    </row>
    <row r="187" customFormat="false" ht="15.6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5657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5657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5657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5657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24</v>
      </c>
    </row>
    <row r="191" customFormat="false" ht="15.6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5657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1054</v>
      </c>
    </row>
    <row r="192" customFormat="false" ht="15.6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5657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37</v>
      </c>
    </row>
    <row r="193" customFormat="false" ht="15.6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5657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5657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428</v>
      </c>
    </row>
    <row r="195" customFormat="false" ht="15.6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5657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4291</v>
      </c>
    </row>
    <row r="196" customFormat="false" ht="15.6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5657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6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5657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1582</v>
      </c>
    </row>
    <row r="198" customFormat="false" ht="15.6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5657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539</v>
      </c>
    </row>
    <row r="199" customFormat="false" ht="15.6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5657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5657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5657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327</v>
      </c>
    </row>
    <row r="202" customFormat="false" ht="15.6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5657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3110</v>
      </c>
    </row>
    <row r="203" customFormat="false" ht="15.6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5657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5657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5657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8613</v>
      </c>
    </row>
    <row r="206" customFormat="false" ht="15.6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5657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10418</v>
      </c>
    </row>
    <row r="207" customFormat="false" ht="15.6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5657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5657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1930</v>
      </c>
    </row>
    <row r="209" customFormat="false" ht="15.6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5657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-39</v>
      </c>
    </row>
    <row r="210" customFormat="false" ht="15.6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5657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2</v>
      </c>
    </row>
    <row r="211" customFormat="false" ht="15.6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5657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3776</v>
      </c>
    </row>
    <row r="212" customFormat="false" ht="15.6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5657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388</v>
      </c>
    </row>
    <row r="213" customFormat="false" ht="15.6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5657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216</v>
      </c>
    </row>
    <row r="214" customFormat="false" ht="15.6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5657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604</v>
      </c>
    </row>
    <row r="215" customFormat="false" ht="15.6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5657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604</v>
      </c>
    </row>
    <row r="216" customFormat="false" ht="15.6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5657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5657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780</v>
      </c>
    </row>
    <row r="219" customFormat="false" ht="15.6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5657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5657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5657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5657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780</v>
      </c>
    </row>
    <row r="223" customFormat="false" ht="15.6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5657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5657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16</v>
      </c>
    </row>
    <row r="225" customFormat="false" ht="15.6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5657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16</v>
      </c>
    </row>
    <row r="226" customFormat="false" ht="15.6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5657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5657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5657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5657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5657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5657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5657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5657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5657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5657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5657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96</v>
      </c>
    </row>
    <row r="237" customFormat="false" ht="15.6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5657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5657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5657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96</v>
      </c>
    </row>
    <row r="240" customFormat="false" ht="15.6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5657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8380</v>
      </c>
    </row>
    <row r="241" customFormat="false" ht="15.6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5657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5657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5657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5657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8380</v>
      </c>
    </row>
    <row r="245" customFormat="false" ht="15.6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5657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5657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288</v>
      </c>
    </row>
    <row r="247" customFormat="false" ht="15.6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5657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288</v>
      </c>
    </row>
    <row r="248" customFormat="false" ht="15.6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5657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5657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5657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5657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5657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5657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5657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5657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5657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5657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5657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668</v>
      </c>
    </row>
    <row r="259" customFormat="false" ht="15.6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5657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5657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5657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668</v>
      </c>
    </row>
    <row r="262" customFormat="false" ht="15.6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5657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6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5657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5657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5657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5657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6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5657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5657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5657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5657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5657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5657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5657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5657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5657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5657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5657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5657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5657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6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5657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6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5657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5657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5657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6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5657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384</v>
      </c>
    </row>
    <row r="285" customFormat="false" ht="15.6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5657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5657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5657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5657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384</v>
      </c>
    </row>
    <row r="289" customFormat="false" ht="15.6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5657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5657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5657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5657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5657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5657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5657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5657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5657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5657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5657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5657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5657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5657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384</v>
      </c>
    </row>
    <row r="303" customFormat="false" ht="15.6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5657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5657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5657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384</v>
      </c>
    </row>
    <row r="306" customFormat="false" ht="15.6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5657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5657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5657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5657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5657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5657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5657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5657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5657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5657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5657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5657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5657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5657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5657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5657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5657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5657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5657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5657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5657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5657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5657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5657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5657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5657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5657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5657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5657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5657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5657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5657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5657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5657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5657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5657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5657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5657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5657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5657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5657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5657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5657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5657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5657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12531</v>
      </c>
    </row>
    <row r="351" customFormat="false" ht="15.6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5657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5657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5657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5657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12531</v>
      </c>
    </row>
    <row r="355" customFormat="false" ht="15.6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5657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2794</v>
      </c>
    </row>
    <row r="356" customFormat="false" ht="15.6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5657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-390</v>
      </c>
    </row>
    <row r="357" customFormat="false" ht="15.6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5657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-390</v>
      </c>
    </row>
    <row r="358" customFormat="false" ht="15.6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5657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6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5657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5657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5657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5657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5657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5657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5657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5657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5657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6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5657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14935</v>
      </c>
    </row>
    <row r="369" customFormat="false" ht="15.6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5657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5657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5657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14935</v>
      </c>
    </row>
    <row r="372" customFormat="false" ht="15.6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5657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6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5657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5657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5657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5657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6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5657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5657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5657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5657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5657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5657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5657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5657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5657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5657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5657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5657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5657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5657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6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5657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5657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5657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6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5657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5657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5657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5657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5657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5657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5657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5657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5657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5657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5657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5657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5657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5657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5657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5657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5657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5657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5657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5657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5657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5657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5657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4075</v>
      </c>
    </row>
    <row r="417" customFormat="false" ht="15.6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5657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5657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5657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5657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4075</v>
      </c>
    </row>
    <row r="421" customFormat="false" ht="15.6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5657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2794</v>
      </c>
    </row>
    <row r="422" customFormat="false" ht="15.6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5657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-86</v>
      </c>
    </row>
    <row r="423" customFormat="false" ht="15.6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5657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-86</v>
      </c>
    </row>
    <row r="424" customFormat="false" ht="15.6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5657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5657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5657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5657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5657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5657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5657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5657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5657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5657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6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5657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6783</v>
      </c>
    </row>
    <row r="435" customFormat="false" ht="15.6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5657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5657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5657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6783</v>
      </c>
    </row>
    <row r="438" customFormat="false" ht="15.6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5657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6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5657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5657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5657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5657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6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5657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6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5657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5657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5657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5657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5657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5657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5657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5657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5657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5657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5657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5657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5657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6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5657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5657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5657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5657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5657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1171</v>
      </c>
    </row>
    <row r="463" customFormat="false" ht="15.6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5657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6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5657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5657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5657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5657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5657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5657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171</v>
      </c>
    </row>
    <row r="470" customFormat="false" ht="15.6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5657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36646</v>
      </c>
    </row>
    <row r="471" customFormat="false" ht="15.6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5657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5657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5657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5657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5657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5657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5657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0</v>
      </c>
    </row>
    <row r="478" customFormat="false" ht="15.6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5657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5657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5657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6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5657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10</v>
      </c>
    </row>
    <row r="482" customFormat="false" ht="15.6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5657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5657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5657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5657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5657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5657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6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5657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0</v>
      </c>
    </row>
    <row r="489" customFormat="false" ht="15.6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5657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6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5657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37827</v>
      </c>
    </row>
    <row r="491" customFormat="false" ht="15.6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5657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5657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41</v>
      </c>
    </row>
    <row r="493" customFormat="false" ht="15.6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5657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6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5657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5657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6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5657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5657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5657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5657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41</v>
      </c>
    </row>
    <row r="500" customFormat="false" ht="15.6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5657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18</v>
      </c>
    </row>
    <row r="501" customFormat="false" ht="15.6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5657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5657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5657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5657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5657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5657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5657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6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5657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5657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5657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5657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5657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5657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5657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5657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5657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5657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5657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6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5657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5657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59</v>
      </c>
    </row>
    <row r="521" customFormat="false" ht="15.6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5657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5657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5657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5657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5657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5657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5657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5657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5657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6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5657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5657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5657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5657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5657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5657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5657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5657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5657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5657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5657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5657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5657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5657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5657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5657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5657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5657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5657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5657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6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5657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6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5657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5657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1212</v>
      </c>
    </row>
    <row r="553" customFormat="false" ht="15.6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5657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6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5657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5657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6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5657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5657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6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5657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5657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212</v>
      </c>
    </row>
    <row r="560" customFormat="false" ht="15.6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5657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36664</v>
      </c>
    </row>
    <row r="561" customFormat="false" ht="15.6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5657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5657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5657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5657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5657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5657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5657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6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5657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5657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5657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6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5657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10</v>
      </c>
    </row>
    <row r="572" customFormat="false" ht="15.6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5657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5657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5657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5657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5657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5657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6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5657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</v>
      </c>
    </row>
    <row r="579" customFormat="false" ht="15.6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5657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6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5657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7886</v>
      </c>
    </row>
    <row r="581" customFormat="false" ht="15.6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5657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5657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5657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5657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5657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5657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5657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5657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5657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5657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4792</v>
      </c>
    </row>
    <row r="591" customFormat="false" ht="15.6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5657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5657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5657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5657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5657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5657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5657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1</v>
      </c>
    </row>
    <row r="598" customFormat="false" ht="15.6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5657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5657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5657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5657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1</v>
      </c>
    </row>
    <row r="602" customFormat="false" ht="15.6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5657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5657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5657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5657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5657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5657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6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5657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1</v>
      </c>
    </row>
    <row r="609" customFormat="false" ht="15.6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5657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5657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4793</v>
      </c>
    </row>
    <row r="611" customFormat="false" ht="15.6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5657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5657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5657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5657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5657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5657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5657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5657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5657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5657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5657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5657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5657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5657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5657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5657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5657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5657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5657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5657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5657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5657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5657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5657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5657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5657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5657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5657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5657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5657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6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5657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5657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1212</v>
      </c>
    </row>
    <row r="643" customFormat="false" ht="15.6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5657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6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5657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5657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6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5657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5657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6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5657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5657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212</v>
      </c>
    </row>
    <row r="650" customFormat="false" ht="15.6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5657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41456</v>
      </c>
    </row>
    <row r="651" customFormat="false" ht="15.6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5657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5657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5657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5657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5657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5657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5657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1</v>
      </c>
    </row>
    <row r="658" customFormat="false" ht="15.6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5657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5657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5657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6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5657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11</v>
      </c>
    </row>
    <row r="662" customFormat="false" ht="15.6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5657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5657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5657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5657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5657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5657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6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5657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1</v>
      </c>
    </row>
    <row r="669" customFormat="false" ht="15.6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5657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6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5657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42679</v>
      </c>
    </row>
    <row r="671" customFormat="false" ht="15.6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5657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5657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707</v>
      </c>
    </row>
    <row r="673" customFormat="false" ht="15.6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5657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6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5657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5657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5657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5657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5657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5657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707</v>
      </c>
    </row>
    <row r="680" customFormat="false" ht="15.6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5657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5657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5657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5657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5657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5657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5657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5657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5657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5657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5657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5657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5657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5657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5657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5657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5657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5657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5657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5657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5657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707</v>
      </c>
    </row>
    <row r="701" customFormat="false" ht="15.6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5657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5657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169</v>
      </c>
    </row>
    <row r="703" customFormat="false" ht="15.6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5657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6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5657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5657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6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5657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5657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5657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5657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69</v>
      </c>
    </row>
    <row r="710" customFormat="false" ht="15.6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5657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5657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5657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5657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5657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5657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5657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5657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5657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5657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5657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5657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5657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5657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5657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5657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5657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5657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5657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5657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5657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69</v>
      </c>
    </row>
    <row r="731" customFormat="false" ht="15.6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5657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5657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5657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5657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5657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5657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5657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5657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5657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5657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5657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5657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5657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5657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5657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5657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5657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5657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5657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5657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5657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5657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5657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5657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5657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5657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5657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5657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5657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5657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5657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5657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876</v>
      </c>
    </row>
    <row r="763" customFormat="false" ht="15.6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5657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6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5657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5657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6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5657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5657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5657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5657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876</v>
      </c>
    </row>
    <row r="770" customFormat="false" ht="15.6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5657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5657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5657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5657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5657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5657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5657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5657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5657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5657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5657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5657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5657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5657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5657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5657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5657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5657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5657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5657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5657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876</v>
      </c>
    </row>
    <row r="791" customFormat="false" ht="15.6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5657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5657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5657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5657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5657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5657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5657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5657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5657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5657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5657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5657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5657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5657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5657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5657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5657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5657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5657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5657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5657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5657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5657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5657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5657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5657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5657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5657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5657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5657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5657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5657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5657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5657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5657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5657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5657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5657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5657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5657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5657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5657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5657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5657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5657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5657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5657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5657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5657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5657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5657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5657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5657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5657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5657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5657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5657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5657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5657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5657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5657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5657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876</v>
      </c>
    </row>
    <row r="853" customFormat="false" ht="15.6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5657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6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5657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5657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6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5657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5657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5657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5657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876</v>
      </c>
    </row>
    <row r="860" customFormat="false" ht="15.6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5657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5657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5657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5657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5657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5657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5657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5657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5657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5657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5657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5657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5657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5657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5657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5657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5657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5657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5657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5657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5657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876</v>
      </c>
    </row>
    <row r="881" customFormat="false" ht="15.6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5657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5657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336</v>
      </c>
    </row>
    <row r="883" customFormat="false" ht="15.6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5657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6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5657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5657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6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5657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5657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6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5657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5657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336</v>
      </c>
    </row>
    <row r="890" customFormat="false" ht="15.6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5657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41456</v>
      </c>
    </row>
    <row r="891" customFormat="false" ht="15.6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5657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5657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5657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5657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5657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5657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5657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1</v>
      </c>
    </row>
    <row r="898" customFormat="false" ht="15.6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5657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5657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5657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6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5657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11</v>
      </c>
    </row>
    <row r="902" customFormat="false" ht="15.6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5657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5657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5657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5657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5657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5657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6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5657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1</v>
      </c>
    </row>
    <row r="909" customFormat="false" ht="15.6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5657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6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5657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41803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5657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5657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6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5657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5657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5657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5657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5657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5657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5657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5657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6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5657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409</v>
      </c>
    </row>
    <row r="923" customFormat="false" ht="15.6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5657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6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5657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6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5657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5657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5657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375</v>
      </c>
    </row>
    <row r="928" customFormat="false" ht="15.6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5657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341</v>
      </c>
    </row>
    <row r="929" customFormat="false" ht="15.6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5657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6555</v>
      </c>
    </row>
    <row r="930" customFormat="false" ht="15.6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5657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5657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5657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6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5657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5657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6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5657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5657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5657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6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5657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5657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5657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5657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6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5657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7271</v>
      </c>
    </row>
    <row r="943" customFormat="false" ht="15.6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5657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7680</v>
      </c>
    </row>
    <row r="944" customFormat="false" ht="15.6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5657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5657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5657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5657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5657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5657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5657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5657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5657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5657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5657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5657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6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5657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6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5657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5657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5657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375</v>
      </c>
    </row>
    <row r="960" customFormat="false" ht="15.6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5657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341</v>
      </c>
    </row>
    <row r="961" customFormat="false" ht="15.6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5657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6555</v>
      </c>
    </row>
    <row r="962" customFormat="false" ht="15.6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5657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5657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5657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6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5657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5657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6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5657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5657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5657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6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5657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5657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5657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5657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6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5657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7271</v>
      </c>
    </row>
    <row r="975" customFormat="false" ht="15.6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5657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7271</v>
      </c>
    </row>
    <row r="976" customFormat="false" ht="15.6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5657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5657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6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5657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5657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5657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5657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5657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5657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5657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5657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6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5657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409</v>
      </c>
    </row>
    <row r="987" customFormat="false" ht="15.6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5657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5657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5657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5657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5657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5657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5657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5657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5657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5657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5657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5657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5657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5657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5657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5657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5657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5657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5657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5657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5657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409</v>
      </c>
    </row>
    <row r="1008" customFormat="false" ht="15.6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5657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5657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5657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5657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5657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2081</v>
      </c>
    </row>
    <row r="1013" customFormat="false" ht="15.6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5657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2081</v>
      </c>
    </row>
    <row r="1014" customFormat="false" ht="15.6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5657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5657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5657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5657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5657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6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5657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5000</v>
      </c>
    </row>
    <row r="1020" customFormat="false" ht="15.6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5657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5657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5657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7081</v>
      </c>
    </row>
    <row r="1023" customFormat="false" ht="15.6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5657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843</v>
      </c>
    </row>
    <row r="1024" customFormat="false" ht="15.6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5657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6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5657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5657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5657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6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5657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6637</v>
      </c>
    </row>
    <row r="1029" customFormat="false" ht="15.6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5657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6637</v>
      </c>
    </row>
    <row r="1030" customFormat="false" ht="15.6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5657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5657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5657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5657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102</v>
      </c>
    </row>
    <row r="1034" customFormat="false" ht="15.6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5657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5657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102</v>
      </c>
    </row>
    <row r="1036" customFormat="false" ht="15.6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5657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5657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5657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8770</v>
      </c>
    </row>
    <row r="1039" customFormat="false" ht="15.6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5657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54</v>
      </c>
    </row>
    <row r="1040" customFormat="false" ht="15.6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5657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5367</v>
      </c>
    </row>
    <row r="1041" customFormat="false" ht="15.6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5657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256</v>
      </c>
    </row>
    <row r="1042" customFormat="false" ht="15.6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5657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5</v>
      </c>
    </row>
    <row r="1043" customFormat="false" ht="15.6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5657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85</v>
      </c>
    </row>
    <row r="1044" customFormat="false" ht="15.6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5657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85</v>
      </c>
    </row>
    <row r="1045" customFormat="false" ht="15.6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5657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6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5657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6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5657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6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5657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6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5657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5509</v>
      </c>
    </row>
    <row r="1050" customFormat="false" ht="15.6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5657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44433</v>
      </c>
    </row>
    <row r="1051" customFormat="false" ht="15.6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5657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5657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5657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5657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5657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5657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5657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5657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5657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5657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5657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5657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5657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5657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5657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5657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5657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6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5657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5657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5657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6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5657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6637</v>
      </c>
    </row>
    <row r="1072" customFormat="false" ht="15.6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5657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6637</v>
      </c>
    </row>
    <row r="1073" customFormat="false" ht="15.6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5657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5657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5657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5657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102</v>
      </c>
    </row>
    <row r="1077" customFormat="false" ht="15.6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5657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5657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102</v>
      </c>
    </row>
    <row r="1079" customFormat="false" ht="15.6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5657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5657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5657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8770</v>
      </c>
    </row>
    <row r="1082" customFormat="false" ht="15.6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5657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54</v>
      </c>
    </row>
    <row r="1083" customFormat="false" ht="15.6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5657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5367</v>
      </c>
    </row>
    <row r="1084" customFormat="false" ht="15.6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5657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256</v>
      </c>
    </row>
    <row r="1085" customFormat="false" ht="15.6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5657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5</v>
      </c>
    </row>
    <row r="1086" customFormat="false" ht="15.6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5657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85</v>
      </c>
    </row>
    <row r="1087" customFormat="false" ht="15.6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5657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85</v>
      </c>
    </row>
    <row r="1088" customFormat="false" ht="15.6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5657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6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5657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6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5657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6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5657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6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5657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5509</v>
      </c>
    </row>
    <row r="1093" customFormat="false" ht="15.6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5657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5509</v>
      </c>
    </row>
    <row r="1094" customFormat="false" ht="15.6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5657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5657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5657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5657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5657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2081</v>
      </c>
    </row>
    <row r="1099" customFormat="false" ht="15.6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5657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2081</v>
      </c>
    </row>
    <row r="1100" customFormat="false" ht="15.6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5657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5657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5657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5657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5657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5657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5000</v>
      </c>
    </row>
    <row r="1106" customFormat="false" ht="15.6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5657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5657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5657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7081</v>
      </c>
    </row>
    <row r="1109" customFormat="false" ht="15.6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5657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843</v>
      </c>
    </row>
    <row r="1110" customFormat="false" ht="15.6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5657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5657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5657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5657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5657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5657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5657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5657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5657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5657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5657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5657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5657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5657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5657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5657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5657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5657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5657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5657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5657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5657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5657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5657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5657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5657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5657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8924</v>
      </c>
    </row>
    <row r="1137" customFormat="false" ht="15.6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5657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5657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5657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5657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5657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6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5657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6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5657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5657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5657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5657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5657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5657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5657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5657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5657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6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5657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5657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5657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5657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5657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5657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5657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5657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5657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5657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5657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5657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5657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5657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5657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5657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5657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5657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5657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5657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5657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5657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5657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5657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5657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5657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5657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5657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6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5657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5657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5657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5657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5657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5657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5657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5657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5657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5657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5657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5657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5657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5657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5657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5657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5657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20245</v>
      </c>
    </row>
    <row r="1198" customFormat="false" ht="15.6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5657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5657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5657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5657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5657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20245</v>
      </c>
    </row>
    <row r="1203" customFormat="false" ht="15.6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5657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7463443</v>
      </c>
    </row>
    <row r="1204" customFormat="false" ht="15.6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5657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5657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5657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5657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5657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5657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5657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7463443</v>
      </c>
    </row>
    <row r="1211" customFormat="false" ht="15.6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5657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5657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5657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5657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5657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5657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5657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5657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5657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5657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5657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5657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5657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5657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5657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5657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5657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5657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5657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5657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5657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5657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5657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5657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5657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5657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5657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5657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5657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0</v>
      </c>
    </row>
    <row r="1240" customFormat="false" ht="15.6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5657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5657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5657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5657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5657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0</v>
      </c>
    </row>
    <row r="1245" customFormat="false" ht="15.6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5657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21308</v>
      </c>
    </row>
    <row r="1246" customFormat="false" ht="15.6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5657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5657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5657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5657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5657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5657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5657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21308</v>
      </c>
    </row>
    <row r="1253" customFormat="false" ht="15.6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5657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1</v>
      </c>
    </row>
    <row r="1254" customFormat="false" ht="15.6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5657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5657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5657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5657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5657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1</v>
      </c>
    </row>
    <row r="1259" customFormat="false" ht="15.6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5657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5657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5657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5657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5657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5657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5657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5657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5657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5657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5657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5657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5657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5657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5657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5657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5657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5657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5657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5657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5657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5657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5657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1</v>
      </c>
    </row>
    <row r="1282" customFormat="false" ht="15.6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5657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5657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5657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5657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5657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1</v>
      </c>
    </row>
    <row r="1287" customFormat="false" ht="15.6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5657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21308</v>
      </c>
    </row>
    <row r="1288" customFormat="false" ht="15.6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5657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5657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5657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5657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5657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5657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5657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2130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967</v>
      </c>
    </row>
    <row r="6" customFormat="false" ht="14.4" hidden="false" customHeight="false" outlineLevel="0" collapsed="false">
      <c r="A6" s="0" t="s">
        <v>968</v>
      </c>
    </row>
    <row r="7" customFormat="false" ht="14.4" hidden="false" customHeight="false" outlineLevel="0" collapsed="false">
      <c r="A7" s="0" t="s">
        <v>969</v>
      </c>
    </row>
    <row r="8" customFormat="false" ht="14.4" hidden="false" customHeight="false" outlineLevel="0" collapsed="false">
      <c r="A8" s="0" t="s">
        <v>970</v>
      </c>
    </row>
    <row r="9" customFormat="false" ht="14.4" hidden="false" customHeight="false" outlineLevel="0" collapsed="false">
      <c r="A9" s="0" t="s">
        <v>971</v>
      </c>
    </row>
    <row r="11" customFormat="false" ht="14.4" hidden="false" customHeight="false" outlineLevel="0" collapsed="false">
      <c r="A11" s="0" t="s">
        <v>972</v>
      </c>
    </row>
    <row r="12" customFormat="false" ht="14.4" hidden="false" customHeight="false" outlineLevel="0" collapsed="false">
      <c r="A12" s="0" t="s">
        <v>973</v>
      </c>
    </row>
    <row r="13" customFormat="false" ht="14.4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16" colorId="64" zoomScale="98" zoomScaleNormal="85" zoomScalePageLayoutView="98" workbookViewId="0">
      <selection pane="topLeft" activeCell="C22" activeCellId="0" sqref="C22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96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 t="n">
        <v>336</v>
      </c>
      <c r="D13" s="72" t="n">
        <v>464</v>
      </c>
      <c r="E13" s="69" t="s">
        <v>58</v>
      </c>
      <c r="F13" s="73" t="s">
        <v>59</v>
      </c>
      <c r="G13" s="71" t="n">
        <v>796</v>
      </c>
      <c r="H13" s="72" t="n">
        <v>78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96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336</v>
      </c>
      <c r="D20" s="86" t="n">
        <f aca="false">SUM(D12:D19)</f>
        <v>464</v>
      </c>
      <c r="E20" s="69" t="s">
        <v>85</v>
      </c>
      <c r="F20" s="73" t="s">
        <v>86</v>
      </c>
      <c r="G20" s="71" t="n">
        <v>8668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41456</v>
      </c>
      <c r="D21" s="88" t="n">
        <v>36646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52</v>
      </c>
      <c r="H26" s="86" t="n">
        <f aca="false">H20+H21+H22</f>
        <v>10764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2141</v>
      </c>
      <c r="H28" s="65" t="n">
        <f aca="false">SUM(H29:H31)</f>
        <v>11559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2141</v>
      </c>
      <c r="H29" s="72" t="n">
        <v>11559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794</v>
      </c>
      <c r="H32" s="72" t="n">
        <v>97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4935</v>
      </c>
      <c r="H34" s="86" t="n">
        <f aca="false">H28+H32+H33</f>
        <v>12531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783</v>
      </c>
      <c r="H37" s="103" t="n">
        <f aca="false">H26+H18+H34</f>
        <v>24075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1</v>
      </c>
      <c r="D45" s="72" t="n">
        <v>10</v>
      </c>
      <c r="E45" s="117" t="s">
        <v>167</v>
      </c>
      <c r="F45" s="73" t="s">
        <v>168</v>
      </c>
      <c r="G45" s="71" t="n">
        <v>12081</v>
      </c>
      <c r="H45" s="72" t="n">
        <v>13998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1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081</v>
      </c>
      <c r="H50" s="65" t="n">
        <f aca="false">SUM(H44:H49)</f>
        <v>28998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843</v>
      </c>
      <c r="H54" s="72" t="n">
        <v>1300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409</v>
      </c>
      <c r="D55" s="121" t="n">
        <v>230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2212</v>
      </c>
      <c r="D56" s="125" t="n">
        <f aca="false">D20+D21+D22+D28+D33+D46+D52+D54+D55</f>
        <v>37350</v>
      </c>
      <c r="E56" s="62" t="s">
        <v>205</v>
      </c>
      <c r="F56" s="96" t="s">
        <v>206</v>
      </c>
      <c r="G56" s="102" t="n">
        <f aca="false">G50+G52+G53+G54+G55</f>
        <v>28924</v>
      </c>
      <c r="H56" s="103" t="n">
        <f aca="false">H50+H52+H53+H54+H55</f>
        <v>30298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6637</v>
      </c>
      <c r="H59" s="72" t="n">
        <v>6681</v>
      </c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02</v>
      </c>
      <c r="H60" s="72" t="n">
        <v>107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8770</v>
      </c>
      <c r="H61" s="65" t="n">
        <f aca="false">SUM(H62:H68)</f>
        <v>8395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4</v>
      </c>
      <c r="H63" s="72"/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367</v>
      </c>
      <c r="H64" s="72" t="n">
        <v>5082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5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85</v>
      </c>
      <c r="H68" s="72" t="n">
        <v>54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375</v>
      </c>
      <c r="D69" s="72" t="n">
        <v>21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341</v>
      </c>
      <c r="D70" s="72" t="n">
        <v>2848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6555</v>
      </c>
      <c r="D71" s="72" t="n">
        <v>10028</v>
      </c>
      <c r="E71" s="129" t="s">
        <v>78</v>
      </c>
      <c r="F71" s="80" t="s">
        <v>255</v>
      </c>
      <c r="G71" s="85" t="n">
        <f aca="false">G59+G60+G61+G69+G70</f>
        <v>15509</v>
      </c>
      <c r="H71" s="86" t="n">
        <f aca="false">H59+H60+H61+H69+H70</f>
        <v>15183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 t="n">
        <v>179</v>
      </c>
      <c r="H75" s="121" t="n">
        <v>204</v>
      </c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7271</v>
      </c>
      <c r="D76" s="86" t="n">
        <f aca="false">SUM(D68:D75)</f>
        <v>13087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1308</v>
      </c>
      <c r="D79" s="65" t="n">
        <f aca="false">SUM(D80:D82)</f>
        <v>19107</v>
      </c>
      <c r="E79" s="134" t="s">
        <v>273</v>
      </c>
      <c r="F79" s="96" t="s">
        <v>274</v>
      </c>
      <c r="G79" s="102" t="n">
        <f aca="false">G71+G73+G75+G77</f>
        <v>15688</v>
      </c>
      <c r="H79" s="103" t="n">
        <f aca="false">H71+H73+H75+H77</f>
        <v>15387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1308</v>
      </c>
      <c r="D82" s="72" t="n">
        <v>19107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1308</v>
      </c>
      <c r="D85" s="86" t="n">
        <f aca="false">D84+D83+D79</f>
        <v>19107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604</v>
      </c>
      <c r="D89" s="72" t="n">
        <v>216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604</v>
      </c>
      <c r="D92" s="86" t="n">
        <f aca="false">SUM(D88:D91)</f>
        <v>21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9183</v>
      </c>
      <c r="D94" s="125" t="n">
        <f aca="false">D65+D76+D85+D92+D93</f>
        <v>32410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71395</v>
      </c>
      <c r="D95" s="150" t="n">
        <f aca="false">D94+D56</f>
        <v>69760</v>
      </c>
      <c r="E95" s="151" t="s">
        <v>303</v>
      </c>
      <c r="F95" s="152" t="s">
        <v>304</v>
      </c>
      <c r="G95" s="149" t="n">
        <f aca="false">G37+G40+G56+G79</f>
        <v>71395</v>
      </c>
      <c r="H95" s="150" t="n">
        <f aca="false">H37+H40+H56+H79</f>
        <v>69760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777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0" colorId="64" zoomScale="96" zoomScaleNormal="70" zoomScalePageLayoutView="96" workbookViewId="0">
      <selection pane="topLeft" activeCell="C41" activeCellId="0" sqref="C41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8</v>
      </c>
      <c r="D12" s="201" t="n">
        <v>13</v>
      </c>
      <c r="E12" s="199" t="s">
        <v>316</v>
      </c>
      <c r="F12" s="202" t="s">
        <v>317</v>
      </c>
      <c r="G12" s="201"/>
      <c r="H12" s="203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871</v>
      </c>
      <c r="D13" s="201" t="n">
        <v>797</v>
      </c>
      <c r="E13" s="199" t="s">
        <v>320</v>
      </c>
      <c r="F13" s="202" t="s">
        <v>321</v>
      </c>
      <c r="G13" s="201"/>
      <c r="H13" s="203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169</v>
      </c>
      <c r="D14" s="201" t="n">
        <v>199</v>
      </c>
      <c r="E14" s="204" t="s">
        <v>324</v>
      </c>
      <c r="F14" s="202" t="s">
        <v>325</v>
      </c>
      <c r="G14" s="201" t="n">
        <v>2247</v>
      </c>
      <c r="H14" s="203" t="n">
        <v>1871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143</v>
      </c>
      <c r="D15" s="201" t="n">
        <v>125</v>
      </c>
      <c r="E15" s="204" t="s">
        <v>110</v>
      </c>
      <c r="F15" s="202" t="s">
        <v>328</v>
      </c>
      <c r="G15" s="201" t="n">
        <v>28</v>
      </c>
      <c r="H15" s="203" t="n">
        <v>11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8</v>
      </c>
      <c r="D16" s="201" t="n">
        <v>19</v>
      </c>
      <c r="E16" s="205" t="s">
        <v>83</v>
      </c>
      <c r="F16" s="206" t="s">
        <v>331</v>
      </c>
      <c r="G16" s="207" t="n">
        <f aca="false">SUM(G12:G15)</f>
        <v>2275</v>
      </c>
      <c r="H16" s="208" t="n">
        <f aca="false">SUM(H12:H15)</f>
        <v>1882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81</v>
      </c>
      <c r="D19" s="201" t="n">
        <v>101</v>
      </c>
      <c r="E19" s="199" t="s">
        <v>340</v>
      </c>
      <c r="F19" s="209" t="s">
        <v>341</v>
      </c>
      <c r="G19" s="201"/>
      <c r="H19" s="203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3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3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90</v>
      </c>
      <c r="D22" s="208" t="n">
        <f aca="false">SUM(D12:D18)+D19</f>
        <v>1254</v>
      </c>
      <c r="E22" s="199" t="s">
        <v>348</v>
      </c>
      <c r="F22" s="209" t="s">
        <v>349</v>
      </c>
      <c r="G22" s="201" t="n">
        <v>524</v>
      </c>
      <c r="H22" s="203" t="n">
        <v>594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 t="n">
        <v>9</v>
      </c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692</v>
      </c>
      <c r="H24" s="203" t="n">
        <v>1233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799</v>
      </c>
      <c r="D25" s="201" t="n">
        <v>1758</v>
      </c>
      <c r="E25" s="199" t="s">
        <v>357</v>
      </c>
      <c r="F25" s="209" t="s">
        <v>358</v>
      </c>
      <c r="G25" s="201"/>
      <c r="H25" s="203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64</v>
      </c>
      <c r="D26" s="201" t="n">
        <v>2</v>
      </c>
      <c r="E26" s="199" t="s">
        <v>361</v>
      </c>
      <c r="F26" s="209" t="s">
        <v>362</v>
      </c>
      <c r="G26" s="201" t="n">
        <v>4792</v>
      </c>
      <c r="H26" s="203" t="n">
        <v>1709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 t="n">
        <v>2</v>
      </c>
      <c r="D27" s="201" t="n">
        <v>2</v>
      </c>
      <c r="E27" s="205" t="s">
        <v>135</v>
      </c>
      <c r="F27" s="210" t="s">
        <v>365</v>
      </c>
      <c r="G27" s="207" t="n">
        <f aca="false">SUM(G22:G26)</f>
        <v>6008</v>
      </c>
      <c r="H27" s="208" t="n">
        <f aca="false">SUM(H22:H26)</f>
        <v>3545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877</v>
      </c>
      <c r="D28" s="201" t="n">
        <v>1187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742</v>
      </c>
      <c r="D29" s="208" t="n">
        <f aca="false">SUM(D25:D28)</f>
        <v>2949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5032</v>
      </c>
      <c r="D31" s="224" t="n">
        <f aca="false">D29+D22</f>
        <v>4203</v>
      </c>
      <c r="E31" s="185" t="s">
        <v>370</v>
      </c>
      <c r="F31" s="225" t="s">
        <v>371</v>
      </c>
      <c r="G31" s="187" t="n">
        <f aca="false">G16+G18+G27</f>
        <v>8283</v>
      </c>
      <c r="H31" s="188" t="n">
        <f aca="false">H16+H18+H27</f>
        <v>5427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251</v>
      </c>
      <c r="D33" s="231" t="n">
        <f aca="false">IF((H31-D31)&gt;0,H31-D31,0)</f>
        <v>122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5032</v>
      </c>
      <c r="D36" s="235" t="n">
        <f aca="false">D31-D34+D35</f>
        <v>4203</v>
      </c>
      <c r="E36" s="236" t="s">
        <v>386</v>
      </c>
      <c r="F36" s="216" t="s">
        <v>387</v>
      </c>
      <c r="G36" s="217" t="n">
        <f aca="false">G35-G34+G31</f>
        <v>8283</v>
      </c>
      <c r="H36" s="218" t="n">
        <f aca="false">H35-H34+H31</f>
        <v>5427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251</v>
      </c>
      <c r="D37" s="224" t="n">
        <f aca="false">IF((H36-D36)&gt;0,H36-D36,0)</f>
        <v>1224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457</v>
      </c>
      <c r="D38" s="208" t="n">
        <f aca="false">D39+D40+D41</f>
        <v>252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 t="n">
        <v>93</v>
      </c>
      <c r="D39" s="203" t="n">
        <v>51</v>
      </c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 t="n">
        <v>364</v>
      </c>
      <c r="D40" s="203" t="n">
        <v>201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794</v>
      </c>
      <c r="D42" s="231" t="n">
        <f aca="false">+IF((H36-D36-D38)&gt;0,H36-D36-D38,0)</f>
        <v>97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794</v>
      </c>
      <c r="D44" s="218" t="n">
        <f aca="false">IF(H42=0,IF(D42-D43&gt;0,D42-D43+H43,0),IF(H42-H43&lt;0,H43-H42+D42,0))</f>
        <v>97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283</v>
      </c>
      <c r="D45" s="247" t="n">
        <f aca="false">D36+D38+D42</f>
        <v>5427</v>
      </c>
      <c r="E45" s="244" t="s">
        <v>413</v>
      </c>
      <c r="F45" s="248" t="s">
        <v>414</v>
      </c>
      <c r="G45" s="246" t="n">
        <f aca="false">G42+G36</f>
        <v>8283</v>
      </c>
      <c r="H45" s="247" t="n">
        <f aca="false">H42+H36</f>
        <v>5427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777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D48" activeCellId="0" sqref="D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3145</v>
      </c>
      <c r="D11" s="72" t="n">
        <v>2325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408</v>
      </c>
      <c r="D12" s="72" t="n">
        <v>-91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57</v>
      </c>
      <c r="D14" s="72" t="n">
        <v>-1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86</v>
      </c>
      <c r="D15" s="72" t="n">
        <v>-38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6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24</v>
      </c>
      <c r="D20" s="72" t="n">
        <v>-38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054</v>
      </c>
      <c r="D21" s="287" t="n">
        <f aca="false">SUM(D11:D20)</f>
        <v>84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37</v>
      </c>
      <c r="D23" s="72" t="n">
        <v>-82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428</v>
      </c>
      <c r="D25" s="72" t="n">
        <v>-182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291</v>
      </c>
      <c r="D26" s="72" t="n">
        <v>403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1582</v>
      </c>
      <c r="D28" s="72" t="n">
        <v>-697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539</v>
      </c>
      <c r="D29" s="72" t="n">
        <v>918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 t="n">
        <v>9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327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110</v>
      </c>
      <c r="D33" s="287" t="n">
        <f aca="false">SUM(D23:D32)</f>
        <v>36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8613</v>
      </c>
      <c r="D37" s="72" t="n">
        <v>4021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10418</v>
      </c>
      <c r="D38" s="72" t="n">
        <v>-5850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930</v>
      </c>
      <c r="D40" s="72" t="n">
        <v>-2599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 t="n">
        <v>-39</v>
      </c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2</v>
      </c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3776</v>
      </c>
      <c r="D43" s="296" t="n">
        <f aca="false">SUM(D35:D42)</f>
        <v>-4428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88</v>
      </c>
      <c r="D44" s="300" t="n">
        <f aca="false">D43+D33+D21</f>
        <v>30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16</v>
      </c>
      <c r="D45" s="304" t="n">
        <v>186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604</v>
      </c>
      <c r="D46" s="308" t="n">
        <f aca="false">D45+D44</f>
        <v>216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604</v>
      </c>
      <c r="D47" s="312" t="n">
        <v>216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777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I21" activeCellId="0" sqref="I2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0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12531</v>
      </c>
      <c r="J13" s="354" t="n">
        <f aca="false">'1-Баланс'!H30+'1-Баланс'!H33</f>
        <v>0</v>
      </c>
      <c r="K13" s="241"/>
      <c r="L13" s="354" t="n">
        <f aca="false">SUM(C13:K13)</f>
        <v>24075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0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2531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4075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794</v>
      </c>
      <c r="J18" s="354" t="n">
        <f aca="false">+'1-Баланс'!G33</f>
        <v>0</v>
      </c>
      <c r="K18" s="241"/>
      <c r="L18" s="354" t="n">
        <f aca="false">SUM(C18:K18)</f>
        <v>2794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16</v>
      </c>
      <c r="D19" s="358" t="n">
        <f aca="false">D20+D21</f>
        <v>288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39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86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 t="n">
        <v>16</v>
      </c>
      <c r="D20" s="201" t="n">
        <v>288</v>
      </c>
      <c r="E20" s="201"/>
      <c r="F20" s="201"/>
      <c r="G20" s="201"/>
      <c r="H20" s="201"/>
      <c r="I20" s="201" t="n">
        <v>-390</v>
      </c>
      <c r="J20" s="201"/>
      <c r="K20" s="201"/>
      <c r="L20" s="354" t="n">
        <f aca="false">SUM(C20:K20)</f>
        <v>-86</v>
      </c>
      <c r="M20" s="203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96</v>
      </c>
      <c r="D31" s="363" t="n">
        <f aca="false">D19+D22+D23+D26+D30+D29+D17+D18</f>
        <v>8668</v>
      </c>
      <c r="E31" s="363" t="n">
        <f aca="false">E19+E22+E23+E26+E30+E29+E17+E18</f>
        <v>0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493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783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96</v>
      </c>
      <c r="D34" s="375" t="n">
        <f aca="false">D31+D32+D33</f>
        <v>8668</v>
      </c>
      <c r="E34" s="375" t="n">
        <f aca="false">E31+E32+E33</f>
        <v>0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493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783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777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E21" activeCellId="0" sqref="E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2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2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1171</v>
      </c>
      <c r="E12" s="410" t="n">
        <v>41</v>
      </c>
      <c r="F12" s="410"/>
      <c r="G12" s="411" t="n">
        <f aca="false">D12+E12-F12</f>
        <v>1212</v>
      </c>
      <c r="H12" s="410"/>
      <c r="I12" s="410"/>
      <c r="J12" s="411" t="n">
        <f aca="false">G12+H12-I12</f>
        <v>1212</v>
      </c>
      <c r="K12" s="410" t="n">
        <v>707</v>
      </c>
      <c r="L12" s="410" t="n">
        <v>169</v>
      </c>
      <c r="M12" s="410"/>
      <c r="N12" s="411" t="n">
        <f aca="false">K12+L12-M12</f>
        <v>876</v>
      </c>
      <c r="O12" s="410"/>
      <c r="P12" s="410"/>
      <c r="Q12" s="411" t="n">
        <f aca="false">N12+O12-P12</f>
        <v>876</v>
      </c>
      <c r="R12" s="412" t="n">
        <f aca="false">J12-Q12</f>
        <v>336</v>
      </c>
    </row>
    <row r="13" customFormat="false" ht="15.6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6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6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2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6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6.2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1171</v>
      </c>
      <c r="E19" s="418" t="n">
        <f aca="false">SUM(E11:E18)</f>
        <v>41</v>
      </c>
      <c r="F19" s="418" t="n">
        <f aca="false">SUM(F11:F18)</f>
        <v>0</v>
      </c>
      <c r="G19" s="411" t="n">
        <f aca="false">D19+E19-F19</f>
        <v>1212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212</v>
      </c>
      <c r="K19" s="418" t="n">
        <f aca="false">SUM(K11:K18)</f>
        <v>707</v>
      </c>
      <c r="L19" s="418" t="n">
        <f aca="false">SUM(L11:L18)</f>
        <v>169</v>
      </c>
      <c r="M19" s="418" t="n">
        <f aca="false">SUM(M11:M18)</f>
        <v>0</v>
      </c>
      <c r="N19" s="411" t="n">
        <f aca="false">K19+L19-M19</f>
        <v>876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876</v>
      </c>
      <c r="R19" s="412" t="n">
        <f aca="false">J19-Q19</f>
        <v>336</v>
      </c>
    </row>
    <row r="20" customFormat="false" ht="16.2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36646</v>
      </c>
      <c r="E20" s="410" t="n">
        <v>18</v>
      </c>
      <c r="F20" s="410"/>
      <c r="G20" s="411" t="n">
        <f aca="false">D20+E20-F20</f>
        <v>36664</v>
      </c>
      <c r="H20" s="410" t="n">
        <v>4792</v>
      </c>
      <c r="I20" s="410"/>
      <c r="J20" s="411" t="n">
        <f aca="false">G20+H20-I20</f>
        <v>41456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1456</v>
      </c>
    </row>
    <row r="21" customFormat="false" ht="16.2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6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6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6.2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6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1</v>
      </c>
      <c r="I29" s="436" t="n">
        <f aca="false">SUM(I30:I33)</f>
        <v>0</v>
      </c>
      <c r="J29" s="437" t="n">
        <f aca="false">G29+H29-I29</f>
        <v>11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1</v>
      </c>
    </row>
    <row r="30" customFormat="false" ht="15.6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6" hidden="false" customHeight="false" outlineLevel="0" collapsed="false">
      <c r="A33" s="407"/>
      <c r="B33" s="408" t="s">
        <v>147</v>
      </c>
      <c r="C33" s="409" t="s">
        <v>626</v>
      </c>
      <c r="D33" s="410" t="n">
        <v>10</v>
      </c>
      <c r="E33" s="410"/>
      <c r="F33" s="410"/>
      <c r="G33" s="411" t="n">
        <f aca="false">D33+E33-F33</f>
        <v>10</v>
      </c>
      <c r="H33" s="410" t="n">
        <v>1</v>
      </c>
      <c r="I33" s="410"/>
      <c r="J33" s="411" t="n">
        <f aca="false">G33+H33-I33</f>
        <v>11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11</v>
      </c>
    </row>
    <row r="34" customFormat="false" ht="15.6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6.2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10</v>
      </c>
      <c r="H40" s="418" t="n">
        <f aca="false">H29+H34+H39</f>
        <v>1</v>
      </c>
      <c r="I40" s="418" t="n">
        <f aca="false">I29+I34+I39</f>
        <v>0</v>
      </c>
      <c r="J40" s="411" t="n">
        <f aca="false">G40+H40-I40</f>
        <v>11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1</v>
      </c>
    </row>
    <row r="41" customFormat="false" ht="16.2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37827</v>
      </c>
      <c r="E42" s="444" t="n">
        <f aca="false">E19+E20+E21+E27+E40+E41</f>
        <v>59</v>
      </c>
      <c r="F42" s="444" t="n">
        <f aca="false">F19+F20+F21+F27+F40+F41</f>
        <v>0</v>
      </c>
      <c r="G42" s="444" t="n">
        <f aca="false">G19+G20+G21+G27+G40+G41</f>
        <v>37886</v>
      </c>
      <c r="H42" s="444" t="n">
        <f aca="false">H19+H20+H21+H27+H40+H41</f>
        <v>4793</v>
      </c>
      <c r="I42" s="444" t="n">
        <f aca="false">I19+I20+I21+I27+I40+I41</f>
        <v>0</v>
      </c>
      <c r="J42" s="444" t="n">
        <f aca="false">J19+J20+J21+J27+J40+J41</f>
        <v>42679</v>
      </c>
      <c r="K42" s="444" t="n">
        <f aca="false">K19+K20+K21+K27+K40+K41</f>
        <v>707</v>
      </c>
      <c r="L42" s="444" t="n">
        <f aca="false">L19+L20+L21+L27+L40+L41</f>
        <v>169</v>
      </c>
      <c r="M42" s="444" t="n">
        <f aca="false">M19+M20+M21+M27+M40+M41</f>
        <v>0</v>
      </c>
      <c r="N42" s="444" t="n">
        <f aca="false">N19+N20+N21+N27+N40+N41</f>
        <v>87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876</v>
      </c>
      <c r="R42" s="445" t="n">
        <f aca="false">R19+R20+R21+R27+R40+R41</f>
        <v>41803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5777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ВАЛЕНТИНА ЖИС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9" colorId="64" zoomScale="102" zoomScaleNormal="85" zoomScalePageLayoutView="102" workbookViewId="0">
      <selection pane="topLeft" activeCell="D94" activeCellId="0" sqref="D9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1.12.2024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 t="n">
        <v>409</v>
      </c>
      <c r="D23" s="486"/>
      <c r="E23" s="487" t="n">
        <f aca="false">C23-D23</f>
        <v>409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 t="n">
        <v>375</v>
      </c>
      <c r="D30" s="479" t="n">
        <v>375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79" t="n">
        <v>341</v>
      </c>
      <c r="D31" s="479" t="n">
        <v>341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79" t="n">
        <v>6555</v>
      </c>
      <c r="D32" s="479" t="n">
        <v>6555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7271</v>
      </c>
      <c r="D45" s="500" t="n">
        <f aca="false">D26+D30+D31+D33+D32+D34+D35+D40</f>
        <v>7271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7680</v>
      </c>
      <c r="D46" s="504" t="n">
        <f aca="false">D45+D23+D21+D11</f>
        <v>7271</v>
      </c>
      <c r="E46" s="505" t="n">
        <f aca="false">E45+E23+E21+E11</f>
        <v>409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12081</v>
      </c>
      <c r="D58" s="518" t="n">
        <f aca="false">D59+D61</f>
        <v>0</v>
      </c>
      <c r="E58" s="519" t="n">
        <f aca="false">C58-D58</f>
        <v>12081</v>
      </c>
      <c r="F58" s="521" t="n">
        <f aca="false">F59+F61</f>
        <v>0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12081</v>
      </c>
      <c r="D59" s="71"/>
      <c r="E59" s="519" t="n">
        <f aca="false">C59-D59</f>
        <v>12081</v>
      </c>
      <c r="F59" s="72"/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 t="n">
        <v>15000</v>
      </c>
      <c r="D65" s="71"/>
      <c r="E65" s="519" t="n">
        <f aca="false">C65-D65</f>
        <v>15000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7081</v>
      </c>
      <c r="D68" s="523" t="n">
        <f aca="false">D54+D58+D63+D64+D65+D66</f>
        <v>0</v>
      </c>
      <c r="E68" s="524" t="n">
        <f aca="false">C68-D68</f>
        <v>27081</v>
      </c>
      <c r="F68" s="525" t="n">
        <f aca="false">F54+F58+F63+F64+F65+F66</f>
        <v>0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 t="n">
        <v>1843</v>
      </c>
      <c r="D70" s="71"/>
      <c r="E70" s="519" t="n">
        <f aca="false">C70-D70</f>
        <v>1843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6637</v>
      </c>
      <c r="D77" s="518" t="n">
        <f aca="false">D78+D80</f>
        <v>6637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 t="n">
        <v>6637</v>
      </c>
      <c r="D78" s="71" t="n">
        <v>6637</v>
      </c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102</v>
      </c>
      <c r="D82" s="518" t="n">
        <f aca="false">SUM(D83:D86)</f>
        <v>102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 t="n">
        <v>102</v>
      </c>
      <c r="D84" s="71" t="n">
        <v>102</v>
      </c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8770</v>
      </c>
      <c r="D87" s="541" t="n">
        <f aca="false">SUM(D88:D92)+D96</f>
        <v>8770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54</v>
      </c>
      <c r="D88" s="71" t="n">
        <v>54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5367</v>
      </c>
      <c r="D89" s="71" t="n">
        <v>5367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 t="n">
        <v>3256</v>
      </c>
      <c r="D90" s="71" t="n">
        <v>3256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 t="n">
        <v>5</v>
      </c>
      <c r="D91" s="71" t="n">
        <v>5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85</v>
      </c>
      <c r="D92" s="518" t="n">
        <f aca="false">SUM(D93:D95)</f>
        <v>85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 t="n">
        <v>85</v>
      </c>
      <c r="D93" s="71" t="n">
        <v>85</v>
      </c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5509</v>
      </c>
      <c r="D98" s="542" t="n">
        <f aca="false">D87+D82+D77+D73+D97</f>
        <v>15509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44433</v>
      </c>
      <c r="D99" s="546" t="n">
        <f aca="false">D98+D70+D68</f>
        <v>15509</v>
      </c>
      <c r="E99" s="546" t="n">
        <f aca="false">E98+E70+E68</f>
        <v>28924</v>
      </c>
      <c r="F99" s="547" t="n">
        <f aca="false">F98+F70+F68</f>
        <v>0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777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20245</v>
      </c>
      <c r="D13" s="591"/>
      <c r="E13" s="591"/>
      <c r="F13" s="591" t="n">
        <v>10</v>
      </c>
      <c r="G13" s="591" t="n">
        <v>1</v>
      </c>
      <c r="H13" s="591"/>
      <c r="I13" s="592" t="n">
        <f aca="false">F13+G13-H13</f>
        <v>11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20245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</v>
      </c>
      <c r="G18" s="595" t="n">
        <f aca="false">G13+G14+G16+G17</f>
        <v>1</v>
      </c>
      <c r="H18" s="595" t="n">
        <f aca="false">H13+H14+H16+H17</f>
        <v>0</v>
      </c>
      <c r="I18" s="596" t="n">
        <f aca="false">F18+G18-H18</f>
        <v>11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 t="n">
        <v>7463443</v>
      </c>
      <c r="D20" s="591"/>
      <c r="E20" s="591"/>
      <c r="F20" s="591" t="n">
        <v>21308</v>
      </c>
      <c r="G20" s="591"/>
      <c r="H20" s="591"/>
      <c r="I20" s="592" t="n">
        <f aca="false">F20+G20-H20</f>
        <v>21308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7463443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1308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1308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8</v>
      </c>
      <c r="B31" s="158" t="n">
        <f aca="false">pdeReportingDate</f>
        <v>45777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12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71395</v>
      </c>
      <c r="D6" s="626" t="n">
        <f aca="false">C6-E6</f>
        <v>0</v>
      </c>
      <c r="E6" s="625" t="n">
        <f aca="false">'1-Баланс'!G95</f>
        <v>71395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6783</v>
      </c>
      <c r="D7" s="626" t="n">
        <f aca="false">C7-E7</f>
        <v>25987</v>
      </c>
      <c r="E7" s="625" t="n">
        <f aca="false">'1-Баланс'!G18</f>
        <v>796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2794</v>
      </c>
      <c r="D8" s="626" t="n">
        <f aca="false">C8-E8</f>
        <v>0</v>
      </c>
      <c r="E8" s="625" t="n">
        <f aca="false">ABS('2-Отчет за доходите'!C44)-ABS('2-Отчет за доходите'!G44)</f>
        <v>2794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216</v>
      </c>
      <c r="D9" s="626" t="n">
        <f aca="false">C9-E9</f>
        <v>0</v>
      </c>
      <c r="E9" s="625" t="n">
        <f aca="false">'3-Отчет за паричния поток'!C45</f>
        <v>216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604</v>
      </c>
      <c r="D10" s="626" t="n">
        <f aca="false">C10-E10</f>
        <v>0</v>
      </c>
      <c r="E10" s="625" t="n">
        <f aca="false">'3-Отчет за паричния поток'!C46</f>
        <v>604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6783</v>
      </c>
      <c r="D11" s="626" t="n">
        <f aca="false">C11-E11</f>
        <v>0</v>
      </c>
      <c r="E11" s="625" t="n">
        <f aca="false">'4-Отчет за собствения капитал'!L34</f>
        <v>26783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5-04-30T13:49:25Z</dcterms:modified>
  <cp:revision>0</cp:revision>
  <dc:subject/>
  <dc:title/>
</cp:coreProperties>
</file>